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4" uniqueCount="1303">
  <si>
    <t xml:space="preserve">Pick and Place File</t>
  </si>
  <si>
    <t xml:space="preserve">Legend for column headings</t>
  </si>
  <si>
    <t xml:space="preserve">Project Name:</t>
  </si>
  <si>
    <t xml:space="preserve">High Accuracy Split-Phase CT Electricity Meter Reference Design Using Standalone ADCs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0037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0037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1/2019 1:48:06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402</t>
  </si>
  <si>
    <t xml:space="preserve">SMT</t>
  </si>
  <si>
    <t xml:space="preserve">Top</t>
  </si>
  <si>
    <t xml:space="preserve">180</t>
  </si>
  <si>
    <t xml:space="preserve">3165</t>
  </si>
  <si>
    <t xml:space="preserve">4000</t>
  </si>
  <si>
    <t xml:space="preserve">3188.622</t>
  </si>
  <si>
    <t xml:space="preserve">80.391</t>
  </si>
  <si>
    <t xml:space="preserve">101.6</t>
  </si>
  <si>
    <t xml:space="preserve">80.991</t>
  </si>
  <si>
    <t xml:space="preserve">C2</t>
  </si>
  <si>
    <t xml:space="preserve">0805</t>
  </si>
  <si>
    <t xml:space="preserve">3150</t>
  </si>
  <si>
    <t xml:space="preserve">3925</t>
  </si>
  <si>
    <t xml:space="preserve">3190</t>
  </si>
  <si>
    <t xml:space="preserve">80.01</t>
  </si>
  <si>
    <t xml:space="preserve">99.695</t>
  </si>
  <si>
    <t xml:space="preserve">81.026</t>
  </si>
  <si>
    <t xml:space="preserve">C3</t>
  </si>
  <si>
    <t xml:space="preserve">0603</t>
  </si>
  <si>
    <t xml:space="preserve">90</t>
  </si>
  <si>
    <t xml:space="preserve">3785</t>
  </si>
  <si>
    <t xml:space="preserve">4740</t>
  </si>
  <si>
    <t xml:space="preserve">4708.504</t>
  </si>
  <si>
    <t xml:space="preserve">96.139</t>
  </si>
  <si>
    <t xml:space="preserve">120.396</t>
  </si>
  <si>
    <t xml:space="preserve">119.596</t>
  </si>
  <si>
    <t xml:space="preserve">C4</t>
  </si>
  <si>
    <t xml:space="preserve">3850</t>
  </si>
  <si>
    <t xml:space="preserve">97.79</t>
  </si>
  <si>
    <t xml:space="preserve">C5</t>
  </si>
  <si>
    <t xml:space="preserve">270</t>
  </si>
  <si>
    <t xml:space="preserve">2815</t>
  </si>
  <si>
    <t xml:space="preserve">4450</t>
  </si>
  <si>
    <t xml:space="preserve">4481.496</t>
  </si>
  <si>
    <t xml:space="preserve">71.501</t>
  </si>
  <si>
    <t xml:space="preserve">113.03</t>
  </si>
  <si>
    <t xml:space="preserve">113.83</t>
  </si>
  <si>
    <t xml:space="preserve">C6</t>
  </si>
  <si>
    <t xml:space="preserve">2880</t>
  </si>
  <si>
    <t xml:space="preserve">73.152</t>
  </si>
  <si>
    <t xml:space="preserve">C7</t>
  </si>
  <si>
    <t xml:space="preserve">3098.712</t>
  </si>
  <si>
    <t xml:space="preserve">4972.215</t>
  </si>
  <si>
    <t xml:space="preserve">3130.209</t>
  </si>
  <si>
    <t xml:space="preserve">78.7073</t>
  </si>
  <si>
    <t xml:space="preserve">126.2943</t>
  </si>
  <si>
    <t xml:space="preserve">79.5073</t>
  </si>
  <si>
    <t xml:space="preserve">C8</t>
  </si>
  <si>
    <t xml:space="preserve">4907.215</t>
  </si>
  <si>
    <t xml:space="preserve">124.6433</t>
  </si>
  <si>
    <t xml:space="preserve">C9</t>
  </si>
  <si>
    <t xml:space="preserve">3305</t>
  </si>
  <si>
    <t xml:space="preserve">3995</t>
  </si>
  <si>
    <t xml:space="preserve">3273.504</t>
  </si>
  <si>
    <t xml:space="preserve">83.947</t>
  </si>
  <si>
    <t xml:space="preserve">101.473</t>
  </si>
  <si>
    <t xml:space="preserve">83.147</t>
  </si>
  <si>
    <t xml:space="preserve">C10</t>
  </si>
  <si>
    <t xml:space="preserve">3915</t>
  </si>
  <si>
    <t xml:space="preserve">99.441</t>
  </si>
  <si>
    <t xml:space="preserve">C11</t>
  </si>
  <si>
    <t xml:space="preserve">5435</t>
  </si>
  <si>
    <t xml:space="preserve">2860</t>
  </si>
  <si>
    <t xml:space="preserve">5466.496</t>
  </si>
  <si>
    <t xml:space="preserve">138.049</t>
  </si>
  <si>
    <t xml:space="preserve">72.644</t>
  </si>
  <si>
    <t xml:space="preserve">138.849</t>
  </si>
  <si>
    <t xml:space="preserve">C12</t>
  </si>
  <si>
    <t xml:space="preserve">4815</t>
  </si>
  <si>
    <t xml:space="preserve">4846.496</t>
  </si>
  <si>
    <t xml:space="preserve">122.301</t>
  </si>
  <si>
    <t xml:space="preserve">123.101</t>
  </si>
  <si>
    <t xml:space="preserve">C13</t>
  </si>
  <si>
    <t xml:space="preserve">2925</t>
  </si>
  <si>
    <t xml:space="preserve">4630</t>
  </si>
  <si>
    <t xml:space="preserve">2948.622</t>
  </si>
  <si>
    <t xml:space="preserve">74.295</t>
  </si>
  <si>
    <t xml:space="preserve">117.602</t>
  </si>
  <si>
    <t xml:space="preserve">74.895</t>
  </si>
  <si>
    <t xml:space="preserve">C14</t>
  </si>
  <si>
    <t xml:space="preserve">2650</t>
  </si>
  <si>
    <t xml:space="preserve">4560</t>
  </si>
  <si>
    <t xml:space="preserve">2626.378</t>
  </si>
  <si>
    <t xml:space="preserve">67.31</t>
  </si>
  <si>
    <t xml:space="preserve">115.824</t>
  </si>
  <si>
    <t xml:space="preserve">66.71</t>
  </si>
  <si>
    <t xml:space="preserve">C16</t>
  </si>
  <si>
    <t xml:space="preserve">4080</t>
  </si>
  <si>
    <t xml:space="preserve">5035</t>
  </si>
  <si>
    <t xml:space="preserve">5003.504</t>
  </si>
  <si>
    <t xml:space="preserve">103.632</t>
  </si>
  <si>
    <t xml:space="preserve">127.889</t>
  </si>
  <si>
    <t xml:space="preserve">127.089</t>
  </si>
  <si>
    <t xml:space="preserve">C17</t>
  </si>
  <si>
    <t xml:space="preserve">3860</t>
  </si>
  <si>
    <t xml:space="preserve">98.044</t>
  </si>
  <si>
    <t xml:space="preserve">C18</t>
  </si>
  <si>
    <t xml:space="preserve">4655</t>
  </si>
  <si>
    <t xml:space="preserve">4405</t>
  </si>
  <si>
    <t xml:space="preserve">4623.504</t>
  </si>
  <si>
    <t xml:space="preserve">118.237</t>
  </si>
  <si>
    <t xml:space="preserve">111.887</t>
  </si>
  <si>
    <t xml:space="preserve">117.437</t>
  </si>
  <si>
    <t xml:space="preserve">C19</t>
  </si>
  <si>
    <t xml:space="preserve">5480</t>
  </si>
  <si>
    <t xml:space="preserve">6870</t>
  </si>
  <si>
    <t xml:space="preserve">6838.504</t>
  </si>
  <si>
    <t xml:space="preserve">139.192</t>
  </si>
  <si>
    <t xml:space="preserve">174.498</t>
  </si>
  <si>
    <t xml:space="preserve">173.698</t>
  </si>
  <si>
    <t xml:space="preserve">C20</t>
  </si>
  <si>
    <t xml:space="preserve">5342.527</t>
  </si>
  <si>
    <t xml:space="preserve">6722.34</t>
  </si>
  <si>
    <t xml:space="preserve">6690.844</t>
  </si>
  <si>
    <t xml:space="preserve">135.7002</t>
  </si>
  <si>
    <t xml:space="preserve">170.7474</t>
  </si>
  <si>
    <t xml:space="preserve">169.9474</t>
  </si>
  <si>
    <t xml:space="preserve">C21</t>
  </si>
  <si>
    <t xml:space="preserve">5367.527</t>
  </si>
  <si>
    <t xml:space="preserve">6432.34</t>
  </si>
  <si>
    <t xml:space="preserve">5336.031</t>
  </si>
  <si>
    <t xml:space="preserve">136.3352</t>
  </si>
  <si>
    <t xml:space="preserve">163.3814</t>
  </si>
  <si>
    <t xml:space="preserve">135.5352</t>
  </si>
  <si>
    <t xml:space="preserve">C22</t>
  </si>
  <si>
    <t xml:space="preserve">5152.527</t>
  </si>
  <si>
    <t xml:space="preserve">6282.34</t>
  </si>
  <si>
    <t xml:space="preserve">5184.023</t>
  </si>
  <si>
    <t xml:space="preserve">130.8742</t>
  </si>
  <si>
    <t xml:space="preserve">159.5714</t>
  </si>
  <si>
    <t xml:space="preserve">131.6742</t>
  </si>
  <si>
    <t xml:space="preserve">C23</t>
  </si>
  <si>
    <t xml:space="preserve">5205</t>
  </si>
  <si>
    <t xml:space="preserve">4390</t>
  </si>
  <si>
    <t xml:space="preserve">5236.496</t>
  </si>
  <si>
    <t xml:space="preserve">132.207</t>
  </si>
  <si>
    <t xml:space="preserve">111.506</t>
  </si>
  <si>
    <t xml:space="preserve">133.007</t>
  </si>
  <si>
    <t xml:space="preserve">C25</t>
  </si>
  <si>
    <t xml:space="preserve">5320</t>
  </si>
  <si>
    <t xml:space="preserve">4940</t>
  </si>
  <si>
    <t xml:space="preserve">4908.504</t>
  </si>
  <si>
    <t xml:space="preserve">135.128</t>
  </si>
  <si>
    <t xml:space="preserve">125.476</t>
  </si>
  <si>
    <t xml:space="preserve">124.676</t>
  </si>
  <si>
    <t xml:space="preserve">C26</t>
  </si>
  <si>
    <t xml:space="preserve">6352.34</t>
  </si>
  <si>
    <t xml:space="preserve">161.3494</t>
  </si>
  <si>
    <t xml:space="preserve">C27</t>
  </si>
  <si>
    <t xml:space="preserve">5155.811</t>
  </si>
  <si>
    <t xml:space="preserve">6525</t>
  </si>
  <si>
    <t xml:space="preserve">5124.315</t>
  </si>
  <si>
    <t xml:space="preserve">130.9576</t>
  </si>
  <si>
    <t xml:space="preserve">165.735</t>
  </si>
  <si>
    <t xml:space="preserve">130.1576</t>
  </si>
  <si>
    <t xml:space="preserve">C28</t>
  </si>
  <si>
    <t xml:space="preserve">6162.34</t>
  </si>
  <si>
    <t xml:space="preserve">156.5234</t>
  </si>
  <si>
    <t xml:space="preserve">C29</t>
  </si>
  <si>
    <t xml:space="preserve">1150</t>
  </si>
  <si>
    <t xml:space="preserve">6905</t>
  </si>
  <si>
    <t xml:space="preserve">6873.504</t>
  </si>
  <si>
    <t xml:space="preserve">29.21</t>
  </si>
  <si>
    <t xml:space="preserve">175.387</t>
  </si>
  <si>
    <t xml:space="preserve">174.587</t>
  </si>
  <si>
    <t xml:space="preserve">C30</t>
  </si>
  <si>
    <t xml:space="preserve">765</t>
  </si>
  <si>
    <t xml:space="preserve">7115</t>
  </si>
  <si>
    <t xml:space="preserve">7083.504</t>
  </si>
  <si>
    <t xml:space="preserve">19.431</t>
  </si>
  <si>
    <t xml:space="preserve">180.721</t>
  </si>
  <si>
    <t xml:space="preserve">179.921</t>
  </si>
  <si>
    <t xml:space="preserve">C31</t>
  </si>
  <si>
    <t xml:space="preserve">4219</t>
  </si>
  <si>
    <t xml:space="preserve">3202</t>
  </si>
  <si>
    <t xml:space="preserve">4195.378</t>
  </si>
  <si>
    <t xml:space="preserve">107.1626</t>
  </si>
  <si>
    <t xml:space="preserve">81.3308</t>
  </si>
  <si>
    <t xml:space="preserve">106.5626</t>
  </si>
  <si>
    <t xml:space="preserve">C32</t>
  </si>
  <si>
    <t xml:space="preserve">5230</t>
  </si>
  <si>
    <t xml:space="preserve">5915</t>
  </si>
  <si>
    <t xml:space="preserve">5261.496</t>
  </si>
  <si>
    <t xml:space="preserve">132.842</t>
  </si>
  <si>
    <t xml:space="preserve">150.241</t>
  </si>
  <si>
    <t xml:space="preserve">133.642</t>
  </si>
  <si>
    <t xml:space="preserve">C33</t>
  </si>
  <si>
    <t xml:space="preserve">5560.571</t>
  </si>
  <si>
    <t xml:space="preserve">5375</t>
  </si>
  <si>
    <t xml:space="preserve">5592.067</t>
  </si>
  <si>
    <t xml:space="preserve">141.2385</t>
  </si>
  <si>
    <t xml:space="preserve">136.525</t>
  </si>
  <si>
    <t xml:space="preserve">142.0385</t>
  </si>
  <si>
    <t xml:space="preserve">C34</t>
  </si>
  <si>
    <t xml:space="preserve">5355</t>
  </si>
  <si>
    <t xml:space="preserve">5323.504</t>
  </si>
  <si>
    <t xml:space="preserve">136.017</t>
  </si>
  <si>
    <t xml:space="preserve">135.217</t>
  </si>
  <si>
    <t xml:space="preserve">C80</t>
  </si>
  <si>
    <t xml:space="preserve">5100</t>
  </si>
  <si>
    <t xml:space="preserve">4100</t>
  </si>
  <si>
    <t xml:space="preserve">4068.504</t>
  </si>
  <si>
    <t xml:space="preserve">129.54</t>
  </si>
  <si>
    <t xml:space="preserve">104.14</t>
  </si>
  <si>
    <t xml:space="preserve">103.34</t>
  </si>
  <si>
    <t xml:space="preserve">C81</t>
  </si>
  <si>
    <t xml:space="preserve">5235</t>
  </si>
  <si>
    <t xml:space="preserve">4200</t>
  </si>
  <si>
    <t xml:space="preserve">5266.496</t>
  </si>
  <si>
    <t xml:space="preserve">132.969</t>
  </si>
  <si>
    <t xml:space="preserve">106.68</t>
  </si>
  <si>
    <t xml:space="preserve">133.769</t>
  </si>
  <si>
    <t xml:space="preserve">C90</t>
  </si>
  <si>
    <t xml:space="preserve">3465</t>
  </si>
  <si>
    <t xml:space="preserve">2838.622</t>
  </si>
  <si>
    <t xml:space="preserve">88.011</t>
  </si>
  <si>
    <t xml:space="preserve">72.101</t>
  </si>
  <si>
    <t xml:space="preserve">C91</t>
  </si>
  <si>
    <t xml:space="preserve">3325</t>
  </si>
  <si>
    <t xml:space="preserve">2695</t>
  </si>
  <si>
    <t xml:space="preserve">2663.504</t>
  </si>
  <si>
    <t xml:space="preserve">84.455</t>
  </si>
  <si>
    <t xml:space="preserve">68.453</t>
  </si>
  <si>
    <t xml:space="preserve">67.653</t>
  </si>
  <si>
    <t xml:space="preserve">C92</t>
  </si>
  <si>
    <t xml:space="preserve">3255</t>
  </si>
  <si>
    <t xml:space="preserve">82.677</t>
  </si>
  <si>
    <t xml:space="preserve">C93</t>
  </si>
  <si>
    <t xml:space="preserve">3430</t>
  </si>
  <si>
    <t xml:space="preserve">87.122</t>
  </si>
  <si>
    <t xml:space="preserve">C94</t>
  </si>
  <si>
    <t xml:space="preserve">2255</t>
  </si>
  <si>
    <t xml:space="preserve">2286.496</t>
  </si>
  <si>
    <t xml:space="preserve">57.277</t>
  </si>
  <si>
    <t xml:space="preserve">58.077</t>
  </si>
  <si>
    <t xml:space="preserve">C95</t>
  </si>
  <si>
    <t xml:space="preserve">C97</t>
  </si>
  <si>
    <t xml:space="preserve">1250</t>
  </si>
  <si>
    <t xml:space="preserve">1910</t>
  </si>
  <si>
    <t xml:space="preserve">1281.496</t>
  </si>
  <si>
    <t xml:space="preserve">31.75</t>
  </si>
  <si>
    <t xml:space="preserve">48.514</t>
  </si>
  <si>
    <t xml:space="preserve">32.55</t>
  </si>
  <si>
    <t xml:space="preserve">C98</t>
  </si>
  <si>
    <t xml:space="preserve">1620</t>
  </si>
  <si>
    <t xml:space="preserve">1651.496</t>
  </si>
  <si>
    <t xml:space="preserve">41.148</t>
  </si>
  <si>
    <t xml:space="preserve">41.948</t>
  </si>
  <si>
    <t xml:space="preserve">C99</t>
  </si>
  <si>
    <t xml:space="preserve">1434.553</t>
  </si>
  <si>
    <t xml:space="preserve">1910.473</t>
  </si>
  <si>
    <t xml:space="preserve">1403.057</t>
  </si>
  <si>
    <t xml:space="preserve">36.4376</t>
  </si>
  <si>
    <t xml:space="preserve">48.526</t>
  </si>
  <si>
    <t xml:space="preserve">35.6377</t>
  </si>
  <si>
    <t xml:space="preserve">C100</t>
  </si>
  <si>
    <t xml:space="preserve">2783.504</t>
  </si>
  <si>
    <t xml:space="preserve">70.701</t>
  </si>
  <si>
    <t xml:space="preserve">C101</t>
  </si>
  <si>
    <t xml:space="preserve">2440</t>
  </si>
  <si>
    <t xml:space="preserve">2408.504</t>
  </si>
  <si>
    <t xml:space="preserve">61.976</t>
  </si>
  <si>
    <t xml:space="preserve">61.176</t>
  </si>
  <si>
    <t xml:space="preserve">C102</t>
  </si>
  <si>
    <t xml:space="preserve">2628.254</t>
  </si>
  <si>
    <t xml:space="preserve">1911.799</t>
  </si>
  <si>
    <t xml:space="preserve">2659.75</t>
  </si>
  <si>
    <t xml:space="preserve">66.7576</t>
  </si>
  <si>
    <t xml:space="preserve">48.5597</t>
  </si>
  <si>
    <t xml:space="preserve">67.5577</t>
  </si>
  <si>
    <t xml:space="preserve">C103</t>
  </si>
  <si>
    <t xml:space="preserve">3805.866</t>
  </si>
  <si>
    <t xml:space="preserve">1819.134</t>
  </si>
  <si>
    <t xml:space="preserve">3774.37</t>
  </si>
  <si>
    <t xml:space="preserve">96.669</t>
  </si>
  <si>
    <t xml:space="preserve">46.206</t>
  </si>
  <si>
    <t xml:space="preserve">95.869</t>
  </si>
  <si>
    <t xml:space="preserve">C104</t>
  </si>
  <si>
    <t xml:space="preserve">3975.866</t>
  </si>
  <si>
    <t xml:space="preserve">3944.37</t>
  </si>
  <si>
    <t xml:space="preserve">100.987</t>
  </si>
  <si>
    <t xml:space="preserve">100.187</t>
  </si>
  <si>
    <t xml:space="preserve">C105</t>
  </si>
  <si>
    <t xml:space="preserve">3890.866</t>
  </si>
  <si>
    <t xml:space="preserve">1909.134</t>
  </si>
  <si>
    <t xml:space="preserve">3859.37</t>
  </si>
  <si>
    <t xml:space="preserve">98.828</t>
  </si>
  <si>
    <t xml:space="preserve">48.492</t>
  </si>
  <si>
    <t xml:space="preserve">98.028</t>
  </si>
  <si>
    <t xml:space="preserve">C106</t>
  </si>
  <si>
    <t xml:space="preserve">5180.866</t>
  </si>
  <si>
    <t xml:space="preserve">1824.134</t>
  </si>
  <si>
    <t xml:space="preserve">5212.362</t>
  </si>
  <si>
    <t xml:space="preserve">131.594</t>
  </si>
  <si>
    <t xml:space="preserve">46.333</t>
  </si>
  <si>
    <t xml:space="preserve">132.394</t>
  </si>
  <si>
    <t xml:space="preserve">C107</t>
  </si>
  <si>
    <t xml:space="preserve">5010.866</t>
  </si>
  <si>
    <t xml:space="preserve">5042.362</t>
  </si>
  <si>
    <t xml:space="preserve">127.276</t>
  </si>
  <si>
    <t xml:space="preserve">128.076</t>
  </si>
  <si>
    <t xml:space="preserve">C108</t>
  </si>
  <si>
    <t xml:space="preserve">5096.165</t>
  </si>
  <si>
    <t xml:space="preserve">5127.661</t>
  </si>
  <si>
    <t xml:space="preserve">129.4426</t>
  </si>
  <si>
    <t xml:space="preserve">130.2426</t>
  </si>
  <si>
    <t xml:space="preserve">C120</t>
  </si>
  <si>
    <t xml:space="preserve">1970</t>
  </si>
  <si>
    <t xml:space="preserve">3720</t>
  </si>
  <si>
    <t xml:space="preserve">1938.504</t>
  </si>
  <si>
    <t xml:space="preserve">50.038</t>
  </si>
  <si>
    <t xml:space="preserve">94.488</t>
  </si>
  <si>
    <t xml:space="preserve">49.238</t>
  </si>
  <si>
    <t xml:space="preserve">C121</t>
  </si>
  <si>
    <t xml:space="preserve">3630</t>
  </si>
  <si>
    <t xml:space="preserve">92.202</t>
  </si>
  <si>
    <t xml:space="preserve">C122</t>
  </si>
  <si>
    <t xml:space="preserve">2365</t>
  </si>
  <si>
    <t xml:space="preserve">3505</t>
  </si>
  <si>
    <t xml:space="preserve">3473.504</t>
  </si>
  <si>
    <t xml:space="preserve">60.071</t>
  </si>
  <si>
    <t xml:space="preserve">89.027</t>
  </si>
  <si>
    <t xml:space="preserve">88.227</t>
  </si>
  <si>
    <t xml:space="preserve">C123</t>
  </si>
  <si>
    <t xml:space="preserve">2270</t>
  </si>
  <si>
    <t xml:space="preserve">3415</t>
  </si>
  <si>
    <t xml:space="preserve">3375</t>
  </si>
  <si>
    <t xml:space="preserve">57.658</t>
  </si>
  <si>
    <t xml:space="preserve">86.741</t>
  </si>
  <si>
    <t xml:space="preserve">85.725</t>
  </si>
  <si>
    <t xml:space="preserve">C124</t>
  </si>
  <si>
    <t xml:space="preserve">3075</t>
  </si>
  <si>
    <t xml:space="preserve">3450</t>
  </si>
  <si>
    <t xml:space="preserve">3418.504</t>
  </si>
  <si>
    <t xml:space="preserve">78.105</t>
  </si>
  <si>
    <t xml:space="preserve">87.63</t>
  </si>
  <si>
    <t xml:space="preserve">86.83</t>
  </si>
  <si>
    <t xml:space="preserve">C125</t>
  </si>
  <si>
    <t xml:space="preserve">3145</t>
  </si>
  <si>
    <t xml:space="preserve">79.883</t>
  </si>
  <si>
    <t xml:space="preserve">D1</t>
  </si>
  <si>
    <t xml:space="preserve">Dia3.8x6.35mm</t>
  </si>
  <si>
    <t xml:space="preserve">TH</t>
  </si>
  <si>
    <t xml:space="preserve">2248.879</t>
  </si>
  <si>
    <t xml:space="preserve">6689.583</t>
  </si>
  <si>
    <t xml:space="preserve">6640.37</t>
  </si>
  <si>
    <t xml:space="preserve">57.1215</t>
  </si>
  <si>
    <t xml:space="preserve">169.9154</t>
  </si>
  <si>
    <t xml:space="preserve">168.6654</t>
  </si>
  <si>
    <t xml:space="preserve">D2</t>
  </si>
  <si>
    <t xml:space="preserve">2643.879</t>
  </si>
  <si>
    <t xml:space="preserve">67.1545</t>
  </si>
  <si>
    <t xml:space="preserve">D3</t>
  </si>
  <si>
    <t xml:space="preserve">3033.879</t>
  </si>
  <si>
    <t xml:space="preserve">77.0605</t>
  </si>
  <si>
    <t xml:space="preserve">D4</t>
  </si>
  <si>
    <t xml:space="preserve">3428.879</t>
  </si>
  <si>
    <t xml:space="preserve">87.0935</t>
  </si>
  <si>
    <t xml:space="preserve">D5</t>
  </si>
  <si>
    <t xml:space="preserve">3833.879</t>
  </si>
  <si>
    <t xml:space="preserve">97.3805</t>
  </si>
  <si>
    <t xml:space="preserve">D6</t>
  </si>
  <si>
    <t xml:space="preserve">SOD-523F</t>
  </si>
  <si>
    <t xml:space="preserve">5485</t>
  </si>
  <si>
    <t xml:space="preserve">6720</t>
  </si>
  <si>
    <t xml:space="preserve">5445.63</t>
  </si>
  <si>
    <t xml:space="preserve">139.319</t>
  </si>
  <si>
    <t xml:space="preserve">170.688</t>
  </si>
  <si>
    <t xml:space="preserve">138.319</t>
  </si>
  <si>
    <t xml:space="preserve">D7</t>
  </si>
  <si>
    <t xml:space="preserve">6650</t>
  </si>
  <si>
    <t xml:space="preserve">168.91</t>
  </si>
  <si>
    <t xml:space="preserve">D10</t>
  </si>
  <si>
    <t xml:space="preserve">SMA</t>
  </si>
  <si>
    <t xml:space="preserve">2975</t>
  </si>
  <si>
    <t xml:space="preserve">3455</t>
  </si>
  <si>
    <t xml:space="preserve">3376.26</t>
  </si>
  <si>
    <t xml:space="preserve">75.565</t>
  </si>
  <si>
    <t xml:space="preserve">87.757</t>
  </si>
  <si>
    <t xml:space="preserve">85.757</t>
  </si>
  <si>
    <t xml:space="preserve">FID1</t>
  </si>
  <si>
    <t xml:space="preserve">445</t>
  </si>
  <si>
    <t xml:space="preserve">1035</t>
  </si>
  <si>
    <t xml:space="preserve">11.303</t>
  </si>
  <si>
    <t xml:space="preserve">26.289</t>
  </si>
  <si>
    <t xml:space="preserve">FID2</t>
  </si>
  <si>
    <t xml:space="preserve">5975</t>
  </si>
  <si>
    <t xml:space="preserve">151.765</t>
  </si>
  <si>
    <t xml:space="preserve">FID3</t>
  </si>
  <si>
    <t xml:space="preserve">465</t>
  </si>
  <si>
    <t xml:space="preserve">7230</t>
  </si>
  <si>
    <t xml:space="preserve">11.811</t>
  </si>
  <si>
    <t xml:space="preserve">183.642</t>
  </si>
  <si>
    <t xml:space="preserve">H1</t>
  </si>
  <si>
    <t xml:space="preserve">H1_hole</t>
  </si>
  <si>
    <t xml:space="preserve">5mm PCB Hole</t>
  </si>
  <si>
    <t xml:space="preserve">5433.071</t>
  </si>
  <si>
    <t xml:space="preserve">7165.354</t>
  </si>
  <si>
    <t xml:space="preserve">138</t>
  </si>
  <si>
    <t xml:space="preserve">182</t>
  </si>
  <si>
    <t xml:space="preserve">H2</t>
  </si>
  <si>
    <t xml:space="preserve">H2_hole</t>
  </si>
  <si>
    <t xml:space="preserve">5944.882</t>
  </si>
  <si>
    <t xml:space="preserve">787.402</t>
  </si>
  <si>
    <t xml:space="preserve">151</t>
  </si>
  <si>
    <t xml:space="preserve">20</t>
  </si>
  <si>
    <t xml:space="preserve">H3</t>
  </si>
  <si>
    <t xml:space="preserve">H3_hole</t>
  </si>
  <si>
    <t xml:space="preserve">196.85</t>
  </si>
  <si>
    <t xml:space="preserve">6692.913</t>
  </si>
  <si>
    <t xml:space="preserve">5</t>
  </si>
  <si>
    <t xml:space="preserve">170</t>
  </si>
  <si>
    <t xml:space="preserve">H4</t>
  </si>
  <si>
    <t xml:space="preserve">H4_hole</t>
  </si>
  <si>
    <t xml:space="preserve">H_case</t>
  </si>
  <si>
    <t xml:space="preserve">3.5mm PCB Hole</t>
  </si>
  <si>
    <t xml:space="preserve">6417.323</t>
  </si>
  <si>
    <t xml:space="preserve">340</t>
  </si>
  <si>
    <t xml:space="preserve">6420</t>
  </si>
  <si>
    <t xml:space="preserve">163</t>
  </si>
  <si>
    <t xml:space="preserve">8.636</t>
  </si>
  <si>
    <t xml:space="preserve">163.068</t>
  </si>
  <si>
    <t xml:space="preserve">H_IA1</t>
  </si>
  <si>
    <t xml:space="preserve">1635</t>
  </si>
  <si>
    <t xml:space="preserve">405</t>
  </si>
  <si>
    <t xml:space="preserve">41.529</t>
  </si>
  <si>
    <t xml:space="preserve">10.287</t>
  </si>
  <si>
    <t xml:space="preserve">H_IA2</t>
  </si>
  <si>
    <t xml:space="preserve">1435</t>
  </si>
  <si>
    <t xml:space="preserve">36.449</t>
  </si>
  <si>
    <t xml:space="preserve">H_IA3</t>
  </si>
  <si>
    <t xml:space="preserve">1235</t>
  </si>
  <si>
    <t xml:space="preserve">31.369</t>
  </si>
  <si>
    <t xml:space="preserve">H_IB1</t>
  </si>
  <si>
    <t xml:space="preserve">2825</t>
  </si>
  <si>
    <t xml:space="preserve">400</t>
  </si>
  <si>
    <t xml:space="preserve">71.755</t>
  </si>
  <si>
    <t xml:space="preserve">10.16</t>
  </si>
  <si>
    <t xml:space="preserve">H_IB2</t>
  </si>
  <si>
    <t xml:space="preserve">2625</t>
  </si>
  <si>
    <t xml:space="preserve">66.675</t>
  </si>
  <si>
    <t xml:space="preserve">H_IB3</t>
  </si>
  <si>
    <t xml:space="preserve">2425</t>
  </si>
  <si>
    <t xml:space="preserve">61.595</t>
  </si>
  <si>
    <t xml:space="preserve">H_VA1</t>
  </si>
  <si>
    <t xml:space="preserve">3500</t>
  </si>
  <si>
    <t xml:space="preserve">200</t>
  </si>
  <si>
    <t xml:space="preserve">88.9</t>
  </si>
  <si>
    <t xml:space="preserve">5.08</t>
  </si>
  <si>
    <t xml:space="preserve">H_VA2</t>
  </si>
  <si>
    <t xml:space="preserve">4300</t>
  </si>
  <si>
    <t xml:space="preserve">109.22</t>
  </si>
  <si>
    <t xml:space="preserve">H_VB1</t>
  </si>
  <si>
    <t xml:space="preserve">4700</t>
  </si>
  <si>
    <t xml:space="preserve">119.38</t>
  </si>
  <si>
    <t xml:space="preserve">H_VB2</t>
  </si>
  <si>
    <t xml:space="preserve">5500</t>
  </si>
  <si>
    <t xml:space="preserve">139.7</t>
  </si>
  <si>
    <t xml:space="preserve">J1</t>
  </si>
  <si>
    <t xml:space="preserve">Sullins 100mil, 1x2, 230 mil above insulator</t>
  </si>
  <si>
    <t xml:space="preserve">2025</t>
  </si>
  <si>
    <t xml:space="preserve">3480</t>
  </si>
  <si>
    <t xml:space="preserve">51.435</t>
  </si>
  <si>
    <t xml:space="preserve">88.392</t>
  </si>
  <si>
    <t xml:space="preserve">J2</t>
  </si>
  <si>
    <t xml:space="preserve">2065</t>
  </si>
  <si>
    <t xml:space="preserve">4170</t>
  </si>
  <si>
    <t xml:space="preserve">2015</t>
  </si>
  <si>
    <t xml:space="preserve">52.451</t>
  </si>
  <si>
    <t xml:space="preserve">105.918</t>
  </si>
  <si>
    <t xml:space="preserve">51.181</t>
  </si>
  <si>
    <t xml:space="preserve">J3</t>
  </si>
  <si>
    <t xml:space="preserve">Header, 2.54 mm, 4x1, TH</t>
  </si>
  <si>
    <t xml:space="preserve">2590</t>
  </si>
  <si>
    <t xml:space="preserve">3040</t>
  </si>
  <si>
    <t xml:space="preserve">2890</t>
  </si>
  <si>
    <t xml:space="preserve">65.786</t>
  </si>
  <si>
    <t xml:space="preserve">77.216</t>
  </si>
  <si>
    <t xml:space="preserve">73.406</t>
  </si>
  <si>
    <t xml:space="preserve">J4</t>
  </si>
  <si>
    <t xml:space="preserve">3095</t>
  </si>
  <si>
    <t xml:space="preserve">2945</t>
  </si>
  <si>
    <t xml:space="preserve">78.613</t>
  </si>
  <si>
    <t xml:space="preserve">74.803</t>
  </si>
  <si>
    <t xml:space="preserve">J5</t>
  </si>
  <si>
    <t xml:space="preserve">2380</t>
  </si>
  <si>
    <t xml:space="preserve">3140</t>
  </si>
  <si>
    <t xml:space="preserve">60.452</t>
  </si>
  <si>
    <t xml:space="preserve">79.756</t>
  </si>
  <si>
    <t xml:space="preserve">J6</t>
  </si>
  <si>
    <t xml:space="preserve">2980</t>
  </si>
  <si>
    <t xml:space="preserve">3115</t>
  </si>
  <si>
    <t xml:space="preserve">75.692</t>
  </si>
  <si>
    <t xml:space="preserve">79.121</t>
  </si>
  <si>
    <t xml:space="preserve">J7</t>
  </si>
  <si>
    <t xml:space="preserve">Header, 2.54mm, 2x1, TH</t>
  </si>
  <si>
    <t xml:space="preserve">4075</t>
  </si>
  <si>
    <t xml:space="preserve">4010</t>
  </si>
  <si>
    <t xml:space="preserve">4060</t>
  </si>
  <si>
    <t xml:space="preserve">103.505</t>
  </si>
  <si>
    <t xml:space="preserve">101.854</t>
  </si>
  <si>
    <t xml:space="preserve">103.124</t>
  </si>
  <si>
    <t xml:space="preserve">J8</t>
  </si>
  <si>
    <t xml:space="preserve">2115</t>
  </si>
  <si>
    <t xml:space="preserve">4746.827</t>
  </si>
  <si>
    <t xml:space="preserve">4896.827</t>
  </si>
  <si>
    <t xml:space="preserve">53.721</t>
  </si>
  <si>
    <t xml:space="preserve">120.5694</t>
  </si>
  <si>
    <t xml:space="preserve">124.3794</t>
  </si>
  <si>
    <t xml:space="preserve">J9</t>
  </si>
  <si>
    <t xml:space="preserve">Header, 2.54mm, 4x1, TH</t>
  </si>
  <si>
    <t xml:space="preserve">3303.879</t>
  </si>
  <si>
    <t xml:space="preserve">7249.583</t>
  </si>
  <si>
    <t xml:space="preserve">3153.879</t>
  </si>
  <si>
    <t xml:space="preserve">83.9185</t>
  </si>
  <si>
    <t xml:space="preserve">184.1394</t>
  </si>
  <si>
    <t xml:space="preserve">80.1085</t>
  </si>
  <si>
    <t xml:space="preserve">J10</t>
  </si>
  <si>
    <t xml:space="preserve">3913.879</t>
  </si>
  <si>
    <t xml:space="preserve">3763.879</t>
  </si>
  <si>
    <t xml:space="preserve">99.4125</t>
  </si>
  <si>
    <t xml:space="preserve">95.6025</t>
  </si>
  <si>
    <t xml:space="preserve">J11</t>
  </si>
  <si>
    <t xml:space="preserve">2560</t>
  </si>
  <si>
    <t xml:space="preserve">3965</t>
  </si>
  <si>
    <t xml:space="preserve">2410</t>
  </si>
  <si>
    <t xml:space="preserve">65.024</t>
  </si>
  <si>
    <t xml:space="preserve">100.711</t>
  </si>
  <si>
    <t xml:space="preserve">61.214</t>
  </si>
  <si>
    <t xml:space="preserve">J12</t>
  </si>
  <si>
    <t xml:space="preserve">2705</t>
  </si>
  <si>
    <t xml:space="preserve">2755</t>
  </si>
  <si>
    <t xml:space="preserve">68.707</t>
  </si>
  <si>
    <t xml:space="preserve">69.977</t>
  </si>
  <si>
    <t xml:space="preserve">J13</t>
  </si>
  <si>
    <t xml:space="preserve">Header, 5x2, 50mil</t>
  </si>
  <si>
    <t xml:space="preserve">4750</t>
  </si>
  <si>
    <t xml:space="preserve">4120</t>
  </si>
  <si>
    <t xml:space="preserve">4775</t>
  </si>
  <si>
    <t xml:space="preserve">4020</t>
  </si>
  <si>
    <t xml:space="preserve">120.65</t>
  </si>
  <si>
    <t xml:space="preserve">104.648</t>
  </si>
  <si>
    <t xml:space="preserve">121.285</t>
  </si>
  <si>
    <t xml:space="preserve">102.108</t>
  </si>
  <si>
    <t xml:space="preserve">J14</t>
  </si>
  <si>
    <t xml:space="preserve">4070</t>
  </si>
  <si>
    <t xml:space="preserve">103.378</t>
  </si>
  <si>
    <t xml:space="preserve">J15</t>
  </si>
  <si>
    <t xml:space="preserve">4230</t>
  </si>
  <si>
    <t xml:space="preserve">2930</t>
  </si>
  <si>
    <t xml:space="preserve">4280</t>
  </si>
  <si>
    <t xml:space="preserve">107.442</t>
  </si>
  <si>
    <t xml:space="preserve">74.422</t>
  </si>
  <si>
    <t xml:space="preserve">108.712</t>
  </si>
  <si>
    <t xml:space="preserve">J16</t>
  </si>
  <si>
    <t xml:space="preserve">2623.879</t>
  </si>
  <si>
    <t xml:space="preserve">7204.583</t>
  </si>
  <si>
    <t xml:space="preserve">7254.583</t>
  </si>
  <si>
    <t xml:space="preserve">66.6465</t>
  </si>
  <si>
    <t xml:space="preserve">182.9964</t>
  </si>
  <si>
    <t xml:space="preserve">184.2664</t>
  </si>
  <si>
    <t xml:space="preserve">J17</t>
  </si>
  <si>
    <t xml:space="preserve">2098.879</t>
  </si>
  <si>
    <t xml:space="preserve">53.3115</t>
  </si>
  <si>
    <t xml:space="preserve">J18</t>
  </si>
  <si>
    <t xml:space="preserve">190</t>
  </si>
  <si>
    <t xml:space="preserve">6025</t>
  </si>
  <si>
    <t xml:space="preserve">5875</t>
  </si>
  <si>
    <t xml:space="preserve">4.826</t>
  </si>
  <si>
    <t xml:space="preserve">153.035</t>
  </si>
  <si>
    <t xml:space="preserve">149.225</t>
  </si>
  <si>
    <t xml:space="preserve">J19</t>
  </si>
  <si>
    <t xml:space="preserve">Header, 2.54 mm, 3x1, TH</t>
  </si>
  <si>
    <t xml:space="preserve">4915</t>
  </si>
  <si>
    <t xml:space="preserve">5175</t>
  </si>
  <si>
    <t xml:space="preserve">5075</t>
  </si>
  <si>
    <t xml:space="preserve">124.841</t>
  </si>
  <si>
    <t xml:space="preserve">131.445</t>
  </si>
  <si>
    <t xml:space="preserve">128.905</t>
  </si>
  <si>
    <t xml:space="preserve">J20</t>
  </si>
  <si>
    <t xml:space="preserve">5055</t>
  </si>
  <si>
    <t xml:space="preserve">128.397</t>
  </si>
  <si>
    <t xml:space="preserve">J21</t>
  </si>
  <si>
    <t xml:space="preserve">5190</t>
  </si>
  <si>
    <t xml:space="preserve">131.826</t>
  </si>
  <si>
    <t xml:space="preserve">J22</t>
  </si>
  <si>
    <t xml:space="preserve">5167.473</t>
  </si>
  <si>
    <t xml:space="preserve">6860</t>
  </si>
  <si>
    <t xml:space="preserve">5117.473</t>
  </si>
  <si>
    <t xml:space="preserve">131.2538</t>
  </si>
  <si>
    <t xml:space="preserve">174.244</t>
  </si>
  <si>
    <t xml:space="preserve">129.9838</t>
  </si>
  <si>
    <t xml:space="preserve">J23</t>
  </si>
  <si>
    <t xml:space="preserve">5930</t>
  </si>
  <si>
    <t xml:space="preserve">3940</t>
  </si>
  <si>
    <t xml:space="preserve">5980</t>
  </si>
  <si>
    <t xml:space="preserve">150.622</t>
  </si>
  <si>
    <t xml:space="preserve">100.076</t>
  </si>
  <si>
    <t xml:space="preserve">151.892</t>
  </si>
  <si>
    <t xml:space="preserve">J24</t>
  </si>
  <si>
    <t xml:space="preserve">5685</t>
  </si>
  <si>
    <t xml:space="preserve">5735</t>
  </si>
  <si>
    <t xml:space="preserve">144.399</t>
  </si>
  <si>
    <t xml:space="preserve">145.669</t>
  </si>
  <si>
    <t xml:space="preserve">J25</t>
  </si>
  <si>
    <t xml:space="preserve">Terminal Block, 2.54mm, 4-pole, TH</t>
  </si>
  <si>
    <t xml:space="preserve">5950</t>
  </si>
  <si>
    <t xml:space="preserve">4925</t>
  </si>
  <si>
    <t xml:space="preserve">151.13</t>
  </si>
  <si>
    <t xml:space="preserve">125.095</t>
  </si>
  <si>
    <t xml:space="preserve">J26</t>
  </si>
  <si>
    <t xml:space="preserve">3x1 5.08 mm Terminal Block</t>
  </si>
  <si>
    <t xml:space="preserve">690</t>
  </si>
  <si>
    <t xml:space="preserve">17.526</t>
  </si>
  <si>
    <t xml:space="preserve">J27</t>
  </si>
  <si>
    <t xml:space="preserve">J28</t>
  </si>
  <si>
    <t xml:space="preserve">2x1 5.08 mm Terminal Block</t>
  </si>
  <si>
    <t xml:space="preserve">3890</t>
  </si>
  <si>
    <t xml:space="preserve">480</t>
  </si>
  <si>
    <t xml:space="preserve">3790</t>
  </si>
  <si>
    <t xml:space="preserve">98.806</t>
  </si>
  <si>
    <t xml:space="preserve">12.192</t>
  </si>
  <si>
    <t xml:space="preserve">96.266</t>
  </si>
  <si>
    <t xml:space="preserve">J29</t>
  </si>
  <si>
    <t xml:space="preserve">5095</t>
  </si>
  <si>
    <t xml:space="preserve">4995</t>
  </si>
  <si>
    <t xml:space="preserve">129.413</t>
  </si>
  <si>
    <t xml:space="preserve">126.873</t>
  </si>
  <si>
    <t xml:space="preserve">J30</t>
  </si>
  <si>
    <t xml:space="preserve">3108.977</t>
  </si>
  <si>
    <t xml:space="preserve">2360</t>
  </si>
  <si>
    <t xml:space="preserve">3058.977</t>
  </si>
  <si>
    <t xml:space="preserve">78.968</t>
  </si>
  <si>
    <t xml:space="preserve">59.944</t>
  </si>
  <si>
    <t xml:space="preserve">77.698</t>
  </si>
  <si>
    <t xml:space="preserve">J31</t>
  </si>
  <si>
    <t xml:space="preserve">2585</t>
  </si>
  <si>
    <t xml:space="preserve">3158.977</t>
  </si>
  <si>
    <t xml:space="preserve">65.659</t>
  </si>
  <si>
    <t xml:space="preserve">80.238</t>
  </si>
  <si>
    <t xml:space="preserve">J32</t>
  </si>
  <si>
    <t xml:space="preserve">Header, 8x1, 100mil, TH</t>
  </si>
  <si>
    <t xml:space="preserve">3620</t>
  </si>
  <si>
    <t xml:space="preserve">3640</t>
  </si>
  <si>
    <t xml:space="preserve">3270</t>
  </si>
  <si>
    <t xml:space="preserve">91.948</t>
  </si>
  <si>
    <t xml:space="preserve">92.456</t>
  </si>
  <si>
    <t xml:space="preserve">83.058</t>
  </si>
  <si>
    <t xml:space="preserve">L1</t>
  </si>
  <si>
    <t xml:space="preserve">2.0x0.65x1.6mm</t>
  </si>
  <si>
    <t xml:space="preserve">3220</t>
  </si>
  <si>
    <t xml:space="preserve">3253.465</t>
  </si>
  <si>
    <t xml:space="preserve">81.788</t>
  </si>
  <si>
    <t xml:space="preserve">82.638</t>
  </si>
  <si>
    <t xml:space="preserve">LBL1</t>
  </si>
  <si>
    <t xml:space="preserve">PCB Label 0.650 x 0.200 inch</t>
  </si>
  <si>
    <t xml:space="preserve">1280</t>
  </si>
  <si>
    <t xml:space="preserve">4.318</t>
  </si>
  <si>
    <t xml:space="preserve">32.512</t>
  </si>
  <si>
    <t xml:space="preserve">LCD1</t>
  </si>
  <si>
    <t xml:space="preserve">63x30.18mm</t>
  </si>
  <si>
    <t xml:space="preserve">3074.999</t>
  </si>
  <si>
    <t xml:space="preserve">5905</t>
  </si>
  <si>
    <t xml:space="preserve">2024.999</t>
  </si>
  <si>
    <t xml:space="preserve">5305</t>
  </si>
  <si>
    <t xml:space="preserve">149.987</t>
  </si>
  <si>
    <t xml:space="preserve">134.747</t>
  </si>
  <si>
    <t xml:space="preserve">R1</t>
  </si>
  <si>
    <t xml:space="preserve">3825</t>
  </si>
  <si>
    <t xml:space="preserve">3865</t>
  </si>
  <si>
    <t xml:space="preserve">97.155</t>
  </si>
  <si>
    <t xml:space="preserve">98.171</t>
  </si>
  <si>
    <t xml:space="preserve">R2</t>
  </si>
  <si>
    <t xml:space="preserve">4620</t>
  </si>
  <si>
    <t xml:space="preserve">3295</t>
  </si>
  <si>
    <t xml:space="preserve">117.348</t>
  </si>
  <si>
    <t xml:space="preserve">83.693</t>
  </si>
  <si>
    <t xml:space="preserve">R3</t>
  </si>
  <si>
    <t xml:space="preserve">5615</t>
  </si>
  <si>
    <t xml:space="preserve">3385</t>
  </si>
  <si>
    <t xml:space="preserve">3425</t>
  </si>
  <si>
    <t xml:space="preserve">142.621</t>
  </si>
  <si>
    <t xml:space="preserve">85.979</t>
  </si>
  <si>
    <t xml:space="preserve">86.995</t>
  </si>
  <si>
    <t xml:space="preserve">R4</t>
  </si>
  <si>
    <t xml:space="preserve">2405</t>
  </si>
  <si>
    <t xml:space="preserve">4510</t>
  </si>
  <si>
    <t xml:space="preserve">4470</t>
  </si>
  <si>
    <t xml:space="preserve">61.087</t>
  </si>
  <si>
    <t xml:space="preserve">114.554</t>
  </si>
  <si>
    <t xml:space="preserve">113.538</t>
  </si>
  <si>
    <t xml:space="preserve">R5</t>
  </si>
  <si>
    <t xml:space="preserve">2635</t>
  </si>
  <si>
    <t xml:space="preserve">4130</t>
  </si>
  <si>
    <t xml:space="preserve">2595</t>
  </si>
  <si>
    <t xml:space="preserve">66.929</t>
  </si>
  <si>
    <t xml:space="preserve">104.902</t>
  </si>
  <si>
    <t xml:space="preserve">65.913</t>
  </si>
  <si>
    <t xml:space="preserve">R6</t>
  </si>
  <si>
    <t xml:space="preserve">2113.879</t>
  </si>
  <si>
    <t xml:space="preserve">6674.583</t>
  </si>
  <si>
    <t xml:space="preserve">6643.087</t>
  </si>
  <si>
    <t xml:space="preserve">53.6925</t>
  </si>
  <si>
    <t xml:space="preserve">169.5344</t>
  </si>
  <si>
    <t xml:space="preserve">168.7344</t>
  </si>
  <si>
    <t xml:space="preserve">R7</t>
  </si>
  <si>
    <t xml:space="preserve">2508.879</t>
  </si>
  <si>
    <t xml:space="preserve">63.7255</t>
  </si>
  <si>
    <t xml:space="preserve">R8</t>
  </si>
  <si>
    <t xml:space="preserve">2898.879</t>
  </si>
  <si>
    <t xml:space="preserve">73.6315</t>
  </si>
  <si>
    <t xml:space="preserve">R9</t>
  </si>
  <si>
    <t xml:space="preserve">3293.879</t>
  </si>
  <si>
    <t xml:space="preserve">83.6645</t>
  </si>
  <si>
    <t xml:space="preserve">R10</t>
  </si>
  <si>
    <t xml:space="preserve">3698.879</t>
  </si>
  <si>
    <t xml:space="preserve">93.9515</t>
  </si>
  <si>
    <t xml:space="preserve">R11</t>
  </si>
  <si>
    <t xml:space="preserve">4225</t>
  </si>
  <si>
    <t xml:space="preserve">107.315</t>
  </si>
  <si>
    <t xml:space="preserve">R12</t>
  </si>
  <si>
    <t xml:space="preserve">4320</t>
  </si>
  <si>
    <t xml:space="preserve">109.728</t>
  </si>
  <si>
    <t xml:space="preserve">R13</t>
  </si>
  <si>
    <t xml:space="preserve">4410</t>
  </si>
  <si>
    <t xml:space="preserve">112.014</t>
  </si>
  <si>
    <t xml:space="preserve">R15</t>
  </si>
  <si>
    <t xml:space="preserve">4525</t>
  </si>
  <si>
    <t xml:space="preserve">4548.622</t>
  </si>
  <si>
    <t xml:space="preserve">114.935</t>
  </si>
  <si>
    <t xml:space="preserve">115.535</t>
  </si>
  <si>
    <t xml:space="preserve">R17</t>
  </si>
  <si>
    <t xml:space="preserve">4880</t>
  </si>
  <si>
    <t xml:space="preserve">4050</t>
  </si>
  <si>
    <t xml:space="preserve">4081.496</t>
  </si>
  <si>
    <t xml:space="preserve">123.952</t>
  </si>
  <si>
    <t xml:space="preserve">102.87</t>
  </si>
  <si>
    <t xml:space="preserve">103.67</t>
  </si>
  <si>
    <t xml:space="preserve">R18</t>
  </si>
  <si>
    <t xml:space="preserve">4220</t>
  </si>
  <si>
    <t xml:space="preserve">3280</t>
  </si>
  <si>
    <t xml:space="preserve">4188.504</t>
  </si>
  <si>
    <t xml:space="preserve">107.188</t>
  </si>
  <si>
    <t xml:space="preserve">83.312</t>
  </si>
  <si>
    <t xml:space="preserve">106.388</t>
  </si>
  <si>
    <t xml:space="preserve">R70</t>
  </si>
  <si>
    <t xml:space="preserve">4990</t>
  </si>
  <si>
    <t xml:space="preserve">4090</t>
  </si>
  <si>
    <t xml:space="preserve">4966.378</t>
  </si>
  <si>
    <t xml:space="preserve">126.746</t>
  </si>
  <si>
    <t xml:space="preserve">103.886</t>
  </si>
  <si>
    <t xml:space="preserve">126.146</t>
  </si>
  <si>
    <t xml:space="preserve">R71</t>
  </si>
  <si>
    <t xml:space="preserve">3945</t>
  </si>
  <si>
    <t xml:space="preserve">5151.378</t>
  </si>
  <si>
    <t xml:space="preserve">100.203</t>
  </si>
  <si>
    <t xml:space="preserve">130.845</t>
  </si>
  <si>
    <t xml:space="preserve">R77</t>
  </si>
  <si>
    <t xml:space="preserve">4085</t>
  </si>
  <si>
    <t xml:space="preserve">3515.157</t>
  </si>
  <si>
    <t xml:space="preserve">4061.378</t>
  </si>
  <si>
    <t xml:space="preserve">103.759</t>
  </si>
  <si>
    <t xml:space="preserve">89.285</t>
  </si>
  <si>
    <t xml:space="preserve">103.159</t>
  </si>
  <si>
    <t xml:space="preserve">R78</t>
  </si>
  <si>
    <t xml:space="preserve">4086</t>
  </si>
  <si>
    <t xml:space="preserve">3447.811</t>
  </si>
  <si>
    <t xml:space="preserve">4062.378</t>
  </si>
  <si>
    <t xml:space="preserve">103.7844</t>
  </si>
  <si>
    <t xml:space="preserve">87.5744</t>
  </si>
  <si>
    <t xml:space="preserve">103.1844</t>
  </si>
  <si>
    <t xml:space="preserve">R79</t>
  </si>
  <si>
    <t xml:space="preserve">4085.787</t>
  </si>
  <si>
    <t xml:space="preserve">3379.346</t>
  </si>
  <si>
    <t xml:space="preserve">4062.165</t>
  </si>
  <si>
    <t xml:space="preserve">103.779</t>
  </si>
  <si>
    <t xml:space="preserve">85.8354</t>
  </si>
  <si>
    <t xml:space="preserve">103.179</t>
  </si>
  <si>
    <t xml:space="preserve">R80</t>
  </si>
  <si>
    <t xml:space="preserve">3380</t>
  </si>
  <si>
    <t xml:space="preserve">2790</t>
  </si>
  <si>
    <t xml:space="preserve">3403.622</t>
  </si>
  <si>
    <t xml:space="preserve">85.852</t>
  </si>
  <si>
    <t xml:space="preserve">70.866</t>
  </si>
  <si>
    <t xml:space="preserve">86.452</t>
  </si>
  <si>
    <t xml:space="preserve">R81</t>
  </si>
  <si>
    <t xml:space="preserve">3121.378</t>
  </si>
  <si>
    <t xml:space="preserve">79.283</t>
  </si>
  <si>
    <t xml:space="preserve">R82</t>
  </si>
  <si>
    <t xml:space="preserve">3490</t>
  </si>
  <si>
    <t xml:space="preserve">88.646</t>
  </si>
  <si>
    <t xml:space="preserve">R83</t>
  </si>
  <si>
    <t xml:space="preserve">3555</t>
  </si>
  <si>
    <t xml:space="preserve">90.297</t>
  </si>
  <si>
    <t xml:space="preserve">R84</t>
  </si>
  <si>
    <t xml:space="preserve">R85</t>
  </si>
  <si>
    <t xml:space="preserve">3685</t>
  </si>
  <si>
    <t xml:space="preserve">93.599</t>
  </si>
  <si>
    <t xml:space="preserve">R86</t>
  </si>
  <si>
    <t xml:space="preserve">3750</t>
  </si>
  <si>
    <t xml:space="preserve">95.25</t>
  </si>
  <si>
    <t xml:space="preserve">R87</t>
  </si>
  <si>
    <t xml:space="preserve">Disc_21.5mm</t>
  </si>
  <si>
    <t xml:space="preserve">830</t>
  </si>
  <si>
    <t xml:space="preserve">3693.15</t>
  </si>
  <si>
    <t xml:space="preserve">875.276</t>
  </si>
  <si>
    <t xml:space="preserve">21.082</t>
  </si>
  <si>
    <t xml:space="preserve">93.806</t>
  </si>
  <si>
    <t xml:space="preserve">22.232</t>
  </si>
  <si>
    <t xml:space="preserve">R88</t>
  </si>
  <si>
    <t xml:space="preserve">5291.85</t>
  </si>
  <si>
    <t xml:space="preserve">784.724</t>
  </si>
  <si>
    <t xml:space="preserve">134.413</t>
  </si>
  <si>
    <t xml:space="preserve">19.932</t>
  </si>
  <si>
    <t xml:space="preserve">R89</t>
  </si>
  <si>
    <t xml:space="preserve">1275</t>
  </si>
  <si>
    <t xml:space="preserve">1574.107</t>
  </si>
  <si>
    <t xml:space="preserve">1542.611</t>
  </si>
  <si>
    <t xml:space="preserve">32.385</t>
  </si>
  <si>
    <t xml:space="preserve">39.9823</t>
  </si>
  <si>
    <t xml:space="preserve">39.1823</t>
  </si>
  <si>
    <t xml:space="preserve">R90</t>
  </si>
  <si>
    <t xml:space="preserve">1595</t>
  </si>
  <si>
    <t xml:space="preserve">1578.346</t>
  </si>
  <si>
    <t xml:space="preserve">1578.347</t>
  </si>
  <si>
    <t xml:space="preserve">1546.85</t>
  </si>
  <si>
    <t xml:space="preserve">40.513</t>
  </si>
  <si>
    <t xml:space="preserve">40.09</t>
  </si>
  <si>
    <t xml:space="preserve">39.29</t>
  </si>
  <si>
    <t xml:space="preserve">R91</t>
  </si>
  <si>
    <t xml:space="preserve">1245</t>
  </si>
  <si>
    <t xml:space="preserve">1684.107</t>
  </si>
  <si>
    <t xml:space="preserve">1213.504</t>
  </si>
  <si>
    <t xml:space="preserve">31.623</t>
  </si>
  <si>
    <t xml:space="preserve">42.7763</t>
  </si>
  <si>
    <t xml:space="preserve">30.823</t>
  </si>
  <si>
    <t xml:space="preserve">R92</t>
  </si>
  <si>
    <t xml:space="preserve">1625</t>
  </si>
  <si>
    <t xml:space="preserve">1688.347</t>
  </si>
  <si>
    <t xml:space="preserve">1593.504</t>
  </si>
  <si>
    <t xml:space="preserve">41.275</t>
  </si>
  <si>
    <t xml:space="preserve">42.884</t>
  </si>
  <si>
    <t xml:space="preserve">40.475</t>
  </si>
  <si>
    <t xml:space="preserve">R93</t>
  </si>
  <si>
    <t xml:space="preserve">1685</t>
  </si>
  <si>
    <t xml:space="preserve">1466.496</t>
  </si>
  <si>
    <t xml:space="preserve">42.799</t>
  </si>
  <si>
    <t xml:space="preserve">37.249</t>
  </si>
  <si>
    <t xml:space="preserve">R94</t>
  </si>
  <si>
    <t xml:space="preserve">1282.165</t>
  </si>
  <si>
    <t xml:space="preserve">1794.107</t>
  </si>
  <si>
    <t xml:space="preserve">1762.611</t>
  </si>
  <si>
    <t xml:space="preserve">32.567</t>
  </si>
  <si>
    <t xml:space="preserve">45.5703</t>
  </si>
  <si>
    <t xml:space="preserve">44.7703</t>
  </si>
  <si>
    <t xml:space="preserve">R95</t>
  </si>
  <si>
    <t xml:space="preserve">1585</t>
  </si>
  <si>
    <t xml:space="preserve">1799.107</t>
  </si>
  <si>
    <t xml:space="preserve">1767.611</t>
  </si>
  <si>
    <t xml:space="preserve">40.259</t>
  </si>
  <si>
    <t xml:space="preserve">45.6973</t>
  </si>
  <si>
    <t xml:space="preserve">44.8973</t>
  </si>
  <si>
    <t xml:space="preserve">R96</t>
  </si>
  <si>
    <t xml:space="preserve">2795</t>
  </si>
  <si>
    <t xml:space="preserve">1575</t>
  </si>
  <si>
    <t xml:space="preserve">1543.504</t>
  </si>
  <si>
    <t xml:space="preserve">70.993</t>
  </si>
  <si>
    <t xml:space="preserve">40.005</t>
  </si>
  <si>
    <t xml:space="preserve">39.205</t>
  </si>
  <si>
    <t xml:space="preserve">R97</t>
  </si>
  <si>
    <t xml:space="preserve">2465</t>
  </si>
  <si>
    <t xml:space="preserve">62.611</t>
  </si>
  <si>
    <t xml:space="preserve">R98</t>
  </si>
  <si>
    <t xml:space="preserve">2856.496</t>
  </si>
  <si>
    <t xml:space="preserve">72.555</t>
  </si>
  <si>
    <t xml:space="preserve">R99</t>
  </si>
  <si>
    <t xml:space="preserve">2435</t>
  </si>
  <si>
    <t xml:space="preserve">2466.496</t>
  </si>
  <si>
    <t xml:space="preserve">61.849</t>
  </si>
  <si>
    <t xml:space="preserve">62.649</t>
  </si>
  <si>
    <t xml:space="preserve">R100</t>
  </si>
  <si>
    <t xml:space="preserve">2630</t>
  </si>
  <si>
    <t xml:space="preserve">2598.504</t>
  </si>
  <si>
    <t xml:space="preserve">66.802</t>
  </si>
  <si>
    <t xml:space="preserve">66.002</t>
  </si>
  <si>
    <t xml:space="preserve">R101</t>
  </si>
  <si>
    <t xml:space="preserve">2785.866</t>
  </si>
  <si>
    <t xml:space="preserve">1795</t>
  </si>
  <si>
    <t xml:space="preserve">1763.504</t>
  </si>
  <si>
    <t xml:space="preserve">70.761</t>
  </si>
  <si>
    <t xml:space="preserve">45.593</t>
  </si>
  <si>
    <t xml:space="preserve">44.793</t>
  </si>
  <si>
    <t xml:space="preserve">R102</t>
  </si>
  <si>
    <t xml:space="preserve">2470.866</t>
  </si>
  <si>
    <t xml:space="preserve">1795.433</t>
  </si>
  <si>
    <t xml:space="preserve">1763.937</t>
  </si>
  <si>
    <t xml:space="preserve">62.76</t>
  </si>
  <si>
    <t xml:space="preserve">45.604</t>
  </si>
  <si>
    <t xml:space="preserve">44.804</t>
  </si>
  <si>
    <t xml:space="preserve">R103</t>
  </si>
  <si>
    <t xml:space="preserve">3400</t>
  </si>
  <si>
    <t xml:space="preserve">880</t>
  </si>
  <si>
    <t xml:space="preserve">848.504</t>
  </si>
  <si>
    <t xml:space="preserve">86.36</t>
  </si>
  <si>
    <t xml:space="preserve">22.352</t>
  </si>
  <si>
    <t xml:space="preserve">21.552</t>
  </si>
  <si>
    <t xml:space="preserve">R104</t>
  </si>
  <si>
    <t xml:space="preserve">4005.866</t>
  </si>
  <si>
    <t xml:space="preserve">1534.134</t>
  </si>
  <si>
    <t xml:space="preserve">1502.638</t>
  </si>
  <si>
    <t xml:space="preserve">101.749</t>
  </si>
  <si>
    <t xml:space="preserve">38.967</t>
  </si>
  <si>
    <t xml:space="preserve">38.167</t>
  </si>
  <si>
    <t xml:space="preserve">R105</t>
  </si>
  <si>
    <t xml:space="preserve">3436.949</t>
  </si>
  <si>
    <t xml:space="preserve">1000</t>
  </si>
  <si>
    <t xml:space="preserve">3468.445</t>
  </si>
  <si>
    <t xml:space="preserve">87.2985</t>
  </si>
  <si>
    <t xml:space="preserve">25.4</t>
  </si>
  <si>
    <t xml:space="preserve">88.0985</t>
  </si>
  <si>
    <t xml:space="preserve">R106</t>
  </si>
  <si>
    <t xml:space="preserve">3581.949</t>
  </si>
  <si>
    <t xml:space="preserve">3613.445</t>
  </si>
  <si>
    <t xml:space="preserve">90.9815</t>
  </si>
  <si>
    <t xml:space="preserve">91.7815</t>
  </si>
  <si>
    <t xml:space="preserve">R107</t>
  </si>
  <si>
    <t xml:space="preserve">3775.866</t>
  </si>
  <si>
    <t xml:space="preserve">95.907</t>
  </si>
  <si>
    <t xml:space="preserve">R108</t>
  </si>
  <si>
    <t xml:space="preserve">1650</t>
  </si>
  <si>
    <t xml:space="preserve">3921.496</t>
  </si>
  <si>
    <t xml:space="preserve">41.91</t>
  </si>
  <si>
    <t xml:space="preserve">99.606</t>
  </si>
  <si>
    <t xml:space="preserve">R109</t>
  </si>
  <si>
    <t xml:space="preserve">1694.134</t>
  </si>
  <si>
    <t xml:space="preserve">1662.638</t>
  </si>
  <si>
    <t xml:space="preserve">43.031</t>
  </si>
  <si>
    <t xml:space="preserve">42.231</t>
  </si>
  <si>
    <t xml:space="preserve">R110</t>
  </si>
  <si>
    <t xml:space="preserve">R111</t>
  </si>
  <si>
    <t xml:space="preserve">5580</t>
  </si>
  <si>
    <t xml:space="preserve">141.732</t>
  </si>
  <si>
    <t xml:space="preserve">R112</t>
  </si>
  <si>
    <t xml:space="preserve">4980.866</t>
  </si>
  <si>
    <t xml:space="preserve">126.514</t>
  </si>
  <si>
    <t xml:space="preserve">R113</t>
  </si>
  <si>
    <t xml:space="preserve">5541.299</t>
  </si>
  <si>
    <t xml:space="preserve">5509.803</t>
  </si>
  <si>
    <t xml:space="preserve">140.749</t>
  </si>
  <si>
    <t xml:space="preserve">139.949</t>
  </si>
  <si>
    <t xml:space="preserve">R114</t>
  </si>
  <si>
    <t xml:space="preserve">5396.299</t>
  </si>
  <si>
    <t xml:space="preserve">5364.803</t>
  </si>
  <si>
    <t xml:space="preserve">137.066</t>
  </si>
  <si>
    <t xml:space="preserve">136.266</t>
  </si>
  <si>
    <t xml:space="preserve">R115</t>
  </si>
  <si>
    <t xml:space="preserve">5204.547</t>
  </si>
  <si>
    <t xml:space="preserve">132.1955</t>
  </si>
  <si>
    <t xml:space="preserve">R116</t>
  </si>
  <si>
    <t xml:space="preserve">5063.504</t>
  </si>
  <si>
    <t xml:space="preserve">128.613</t>
  </si>
  <si>
    <t xml:space="preserve">R117</t>
  </si>
  <si>
    <t xml:space="preserve">5205.866</t>
  </si>
  <si>
    <t xml:space="preserve">132.229</t>
  </si>
  <si>
    <t xml:space="preserve">R118</t>
  </si>
  <si>
    <t xml:space="preserve">R119</t>
  </si>
  <si>
    <t xml:space="preserve">4500</t>
  </si>
  <si>
    <t xml:space="preserve">840</t>
  </si>
  <si>
    <t xml:space="preserve">4531.496</t>
  </si>
  <si>
    <t xml:space="preserve">114.3</t>
  </si>
  <si>
    <t xml:space="preserve">21.336</t>
  </si>
  <si>
    <t xml:space="preserve">115.1</t>
  </si>
  <si>
    <t xml:space="preserve">R120</t>
  </si>
  <si>
    <t xml:space="preserve">3408.622</t>
  </si>
  <si>
    <t xml:space="preserve">86.579</t>
  </si>
  <si>
    <t xml:space="preserve">R121</t>
  </si>
  <si>
    <t xml:space="preserve">3300</t>
  </si>
  <si>
    <t xml:space="preserve">2613.622</t>
  </si>
  <si>
    <t xml:space="preserve">83.82</t>
  </si>
  <si>
    <t xml:space="preserve">66.386</t>
  </si>
  <si>
    <t xml:space="preserve">R122</t>
  </si>
  <si>
    <t xml:space="preserve">2690</t>
  </si>
  <si>
    <t xml:space="preserve">3590</t>
  </si>
  <si>
    <t xml:space="preserve">2666.378</t>
  </si>
  <si>
    <t xml:space="preserve">68.326</t>
  </si>
  <si>
    <t xml:space="preserve">91.186</t>
  </si>
  <si>
    <t xml:space="preserve">67.726</t>
  </si>
  <si>
    <t xml:space="preserve">R123</t>
  </si>
  <si>
    <t xml:space="preserve">3510</t>
  </si>
  <si>
    <t xml:space="preserve">3533.622</t>
  </si>
  <si>
    <t xml:space="preserve">89.154</t>
  </si>
  <si>
    <t xml:space="preserve">89.754</t>
  </si>
  <si>
    <t xml:space="preserve">R124</t>
  </si>
  <si>
    <t xml:space="preserve">3420</t>
  </si>
  <si>
    <t xml:space="preserve">2801.378</t>
  </si>
  <si>
    <t xml:space="preserve">86.868</t>
  </si>
  <si>
    <t xml:space="preserve">71.155</t>
  </si>
  <si>
    <t xml:space="preserve">R125</t>
  </si>
  <si>
    <t xml:space="preserve">2068.124</t>
  </si>
  <si>
    <t xml:space="preserve">3844.536</t>
  </si>
  <si>
    <t xml:space="preserve">3868.158</t>
  </si>
  <si>
    <t xml:space="preserve">52.5304</t>
  </si>
  <si>
    <t xml:space="preserve">97.6512</t>
  </si>
  <si>
    <t xml:space="preserve">98.2512</t>
  </si>
  <si>
    <t xml:space="preserve">R126</t>
  </si>
  <si>
    <t xml:space="preserve">5240</t>
  </si>
  <si>
    <t xml:space="preserve">6755</t>
  </si>
  <si>
    <t xml:space="preserve">5263.622</t>
  </si>
  <si>
    <t xml:space="preserve">133.096</t>
  </si>
  <si>
    <t xml:space="preserve">171.577</t>
  </si>
  <si>
    <t xml:space="preserve">133.696</t>
  </si>
  <si>
    <t xml:space="preserve">R127</t>
  </si>
  <si>
    <t xml:space="preserve">5510</t>
  </si>
  <si>
    <t xml:space="preserve">5529.075</t>
  </si>
  <si>
    <t xml:space="preserve">139.954</t>
  </si>
  <si>
    <t xml:space="preserve">140.4385</t>
  </si>
  <si>
    <t xml:space="preserve">R128</t>
  </si>
  <si>
    <t xml:space="preserve">5385</t>
  </si>
  <si>
    <t xml:space="preserve">5906.496</t>
  </si>
  <si>
    <t xml:space="preserve">136.779</t>
  </si>
  <si>
    <t xml:space="preserve">150.025</t>
  </si>
  <si>
    <t xml:space="preserve">R129</t>
  </si>
  <si>
    <t xml:space="preserve">5350</t>
  </si>
  <si>
    <t xml:space="preserve">5570</t>
  </si>
  <si>
    <t xml:space="preserve">5318.504</t>
  </si>
  <si>
    <t xml:space="preserve">135.89</t>
  </si>
  <si>
    <t xml:space="preserve">141.478</t>
  </si>
  <si>
    <t xml:space="preserve">135.09</t>
  </si>
  <si>
    <t xml:space="preserve">R130</t>
  </si>
  <si>
    <t xml:space="preserve">5045</t>
  </si>
  <si>
    <t xml:space="preserve">5920</t>
  </si>
  <si>
    <t xml:space="preserve">5951.496</t>
  </si>
  <si>
    <t xml:space="preserve">128.143</t>
  </si>
  <si>
    <t xml:space="preserve">150.368</t>
  </si>
  <si>
    <t xml:space="preserve">151.168</t>
  </si>
  <si>
    <t xml:space="preserve">R131</t>
  </si>
  <si>
    <t xml:space="preserve">5040</t>
  </si>
  <si>
    <t xml:space="preserve">5565</t>
  </si>
  <si>
    <t xml:space="preserve">5533.504</t>
  </si>
  <si>
    <t xml:space="preserve">128.016</t>
  </si>
  <si>
    <t xml:space="preserve">141.351</t>
  </si>
  <si>
    <t xml:space="preserve">140.551</t>
  </si>
  <si>
    <t xml:space="preserve">RS1</t>
  </si>
  <si>
    <t xml:space="preserve">Receptacle, D-SUB-9, 2.74mm, TH</t>
  </si>
  <si>
    <t xml:space="preserve">5865</t>
  </si>
  <si>
    <t xml:space="preserve">5809</t>
  </si>
  <si>
    <t xml:space="preserve">6241</t>
  </si>
  <si>
    <t xml:space="preserve">148.971</t>
  </si>
  <si>
    <t xml:space="preserve">147.5486</t>
  </si>
  <si>
    <t xml:space="preserve">158.5214</t>
  </si>
  <si>
    <t xml:space="preserve">S1</t>
  </si>
  <si>
    <t xml:space="preserve">Switch, Body 6.2x6.3mm</t>
  </si>
  <si>
    <t xml:space="preserve">4736.26</t>
  </si>
  <si>
    <t xml:space="preserve">3119.803</t>
  </si>
  <si>
    <t xml:space="preserve">120.301</t>
  </si>
  <si>
    <t xml:space="preserve">79.243</t>
  </si>
  <si>
    <t xml:space="preserve">S2</t>
  </si>
  <si>
    <t xml:space="preserve">5425</t>
  </si>
  <si>
    <t xml:space="preserve">5346.26</t>
  </si>
  <si>
    <t xml:space="preserve">137.795</t>
  </si>
  <si>
    <t xml:space="preserve">135.795</t>
  </si>
  <si>
    <t xml:space="preserve">S3</t>
  </si>
  <si>
    <t xml:space="preserve">5115</t>
  </si>
  <si>
    <t xml:space="preserve">5193.74</t>
  </si>
  <si>
    <t xml:space="preserve">3470.197</t>
  </si>
  <si>
    <t xml:space="preserve">129.921</t>
  </si>
  <si>
    <t xml:space="preserve">131.921</t>
  </si>
  <si>
    <t xml:space="preserve">88.143</t>
  </si>
  <si>
    <t xml:space="preserve">SH-J1</t>
  </si>
  <si>
    <t xml:space="preserve">Closed Top 100mil Shunt</t>
  </si>
  <si>
    <t xml:space="preserve">3935</t>
  </si>
  <si>
    <t xml:space="preserve">99.949</t>
  </si>
  <si>
    <t xml:space="preserve">SH-J2</t>
  </si>
  <si>
    <t xml:space="preserve">SH-J3</t>
  </si>
  <si>
    <t xml:space="preserve">5125</t>
  </si>
  <si>
    <t xml:space="preserve">130.175</t>
  </si>
  <si>
    <t xml:space="preserve">SH-J4</t>
  </si>
  <si>
    <t xml:space="preserve">SH-J5</t>
  </si>
  <si>
    <t xml:space="preserve">5185</t>
  </si>
  <si>
    <t xml:space="preserve">131.699</t>
  </si>
  <si>
    <t xml:space="preserve">SH-J6</t>
  </si>
  <si>
    <t xml:space="preserve">SH-J7</t>
  </si>
  <si>
    <t xml:space="preserve">SH-J8</t>
  </si>
  <si>
    <t xml:space="preserve">SH-J9</t>
  </si>
  <si>
    <t xml:space="preserve">3108.976</t>
  </si>
  <si>
    <t xml:space="preserve">SH-J10</t>
  </si>
  <si>
    <t xml:space="preserve">U1</t>
  </si>
  <si>
    <t xml:space="preserve">PZ0100A</t>
  </si>
  <si>
    <t xml:space="preserve">3088.78</t>
  </si>
  <si>
    <t xml:space="preserve">4191.929</t>
  </si>
  <si>
    <t xml:space="preserve">78.455</t>
  </si>
  <si>
    <t xml:space="preserve">106.475</t>
  </si>
  <si>
    <t xml:space="preserve">U2</t>
  </si>
  <si>
    <t xml:space="preserve">DBV0005A</t>
  </si>
  <si>
    <t xml:space="preserve">5227.527</t>
  </si>
  <si>
    <t xml:space="preserve">6652.34</t>
  </si>
  <si>
    <t xml:space="preserve">5281.661</t>
  </si>
  <si>
    <t xml:space="preserve">6614.938</t>
  </si>
  <si>
    <t xml:space="preserve">132.7792</t>
  </si>
  <si>
    <t xml:space="preserve">168.9694</t>
  </si>
  <si>
    <t xml:space="preserve">134.1542</t>
  </si>
  <si>
    <t xml:space="preserve">168.0194</t>
  </si>
  <si>
    <t xml:space="preserve">U3</t>
  </si>
  <si>
    <t xml:space="preserve">PW0016A</t>
  </si>
  <si>
    <t xml:space="preserve">5387.527</t>
  </si>
  <si>
    <t xml:space="preserve">6277.34</t>
  </si>
  <si>
    <t xml:space="preserve">5275.322</t>
  </si>
  <si>
    <t xml:space="preserve">6366.907</t>
  </si>
  <si>
    <t xml:space="preserve">136.8432</t>
  </si>
  <si>
    <t xml:space="preserve">159.4444</t>
  </si>
  <si>
    <t xml:space="preserve">133.9932</t>
  </si>
  <si>
    <t xml:space="preserve">161.7194</t>
  </si>
  <si>
    <t xml:space="preserve">U4</t>
  </si>
  <si>
    <t xml:space="preserve">DW0016B</t>
  </si>
  <si>
    <t xml:space="preserve">4625</t>
  </si>
  <si>
    <t xml:space="preserve">5310</t>
  </si>
  <si>
    <t xml:space="preserve">4433.071</t>
  </si>
  <si>
    <t xml:space="preserve">117.475</t>
  </si>
  <si>
    <t xml:space="preserve">134.874</t>
  </si>
  <si>
    <t xml:space="preserve">112.6</t>
  </si>
  <si>
    <t xml:space="preserve">U5</t>
  </si>
  <si>
    <t xml:space="preserve">D0008B</t>
  </si>
  <si>
    <t xml:space="preserve">965</t>
  </si>
  <si>
    <t xml:space="preserve">7010</t>
  </si>
  <si>
    <t xml:space="preserve">1073.268</t>
  </si>
  <si>
    <t xml:space="preserve">6935</t>
  </si>
  <si>
    <t xml:space="preserve">24.511</t>
  </si>
  <si>
    <t xml:space="preserve">178.054</t>
  </si>
  <si>
    <t xml:space="preserve">27.261</t>
  </si>
  <si>
    <t xml:space="preserve">176.149</t>
  </si>
  <si>
    <t xml:space="preserve">U6</t>
  </si>
  <si>
    <t xml:space="preserve">D0008A</t>
  </si>
  <si>
    <t xml:space="preserve">5200</t>
  </si>
  <si>
    <t xml:space="preserve">5745</t>
  </si>
  <si>
    <t xml:space="preserve">5092.717</t>
  </si>
  <si>
    <t xml:space="preserve">5820</t>
  </si>
  <si>
    <t xml:space="preserve">132.08</t>
  </si>
  <si>
    <t xml:space="preserve">145.923</t>
  </si>
  <si>
    <t xml:space="preserve">129.355</t>
  </si>
  <si>
    <t xml:space="preserve">147.828</t>
  </si>
  <si>
    <t xml:space="preserve">U18</t>
  </si>
  <si>
    <t xml:space="preserve">5225</t>
  </si>
  <si>
    <t xml:space="preserve">5187.598</t>
  </si>
  <si>
    <t xml:space="preserve">4020.866</t>
  </si>
  <si>
    <t xml:space="preserve">132.715</t>
  </si>
  <si>
    <t xml:space="preserve">131.765</t>
  </si>
  <si>
    <t xml:space="preserve">102.13</t>
  </si>
  <si>
    <t xml:space="preserve">U20</t>
  </si>
  <si>
    <t xml:space="preserve">PW0020A</t>
  </si>
  <si>
    <t xml:space="preserve">3503.977</t>
  </si>
  <si>
    <t xml:space="preserve">2475</t>
  </si>
  <si>
    <t xml:space="preserve">3388.819</t>
  </si>
  <si>
    <t xml:space="preserve">2358.858</t>
  </si>
  <si>
    <t xml:space="preserve">89.001</t>
  </si>
  <si>
    <t xml:space="preserve">62.865</t>
  </si>
  <si>
    <t xml:space="preserve">86.076</t>
  </si>
  <si>
    <t xml:space="preserve">59.915</t>
  </si>
  <si>
    <t xml:space="preserve">U21</t>
  </si>
  <si>
    <t xml:space="preserve">DRV0006A</t>
  </si>
  <si>
    <t xml:space="preserve">1596.376</t>
  </si>
  <si>
    <t xml:space="preserve">1060</t>
  </si>
  <si>
    <t xml:space="preserve">1557.99</t>
  </si>
  <si>
    <t xml:space="preserve">1085.591</t>
  </si>
  <si>
    <t xml:space="preserve">40.548</t>
  </si>
  <si>
    <t xml:space="preserve">26.924</t>
  </si>
  <si>
    <t xml:space="preserve">39.5729</t>
  </si>
  <si>
    <t xml:space="preserve">27.574</t>
  </si>
  <si>
    <t xml:space="preserve">U22</t>
  </si>
  <si>
    <t xml:space="preserve">1273.386</t>
  </si>
  <si>
    <t xml:space="preserve">1060.591</t>
  </si>
  <si>
    <t xml:space="preserve">1311.772</t>
  </si>
  <si>
    <t xml:space="preserve">32.344</t>
  </si>
  <si>
    <t xml:space="preserve">26.939</t>
  </si>
  <si>
    <t xml:space="preserve">33.319</t>
  </si>
  <si>
    <t xml:space="preserve">U23</t>
  </si>
  <si>
    <t xml:space="preserve">2464.601</t>
  </si>
  <si>
    <t xml:space="preserve">1061.433</t>
  </si>
  <si>
    <t xml:space="preserve">2502.987</t>
  </si>
  <si>
    <t xml:space="preserve">1035.842</t>
  </si>
  <si>
    <t xml:space="preserve">62.6009</t>
  </si>
  <si>
    <t xml:space="preserve">26.9604</t>
  </si>
  <si>
    <t xml:space="preserve">63.5759</t>
  </si>
  <si>
    <t xml:space="preserve">26.3104</t>
  </si>
  <si>
    <t xml:space="preserve">U24</t>
  </si>
  <si>
    <t xml:space="preserve">2784.601</t>
  </si>
  <si>
    <t xml:space="preserve">2746.215</t>
  </si>
  <si>
    <t xml:space="preserve">1087.023</t>
  </si>
  <si>
    <t xml:space="preserve">70.7289</t>
  </si>
  <si>
    <t xml:space="preserve">69.7539</t>
  </si>
  <si>
    <t xml:space="preserve">27.6104</t>
  </si>
  <si>
    <t xml:space="preserve">U40</t>
  </si>
  <si>
    <t xml:space="preserve">1968.124</t>
  </si>
  <si>
    <t xml:space="preserve">3869.536</t>
  </si>
  <si>
    <t xml:space="preserve">1930.723</t>
  </si>
  <si>
    <t xml:space="preserve">3815.402</t>
  </si>
  <si>
    <t xml:space="preserve">49.9904</t>
  </si>
  <si>
    <t xml:space="preserve">98.2862</t>
  </si>
  <si>
    <t xml:space="preserve">49.0404</t>
  </si>
  <si>
    <t xml:space="preserve">96.9112</t>
  </si>
  <si>
    <t xml:space="preserve">U41</t>
  </si>
  <si>
    <t xml:space="preserve">2160</t>
  </si>
  <si>
    <t xml:space="preserve">2185.591</t>
  </si>
  <si>
    <t xml:space="preserve">3458.386</t>
  </si>
  <si>
    <t xml:space="preserve">54.864</t>
  </si>
  <si>
    <t xml:space="preserve">55.514</t>
  </si>
  <si>
    <t xml:space="preserve">87.843</t>
  </si>
  <si>
    <t xml:space="preserve">U42</t>
  </si>
  <si>
    <t xml:space="preserve">2487.716</t>
  </si>
  <si>
    <t xml:space="preserve">3525</t>
  </si>
  <si>
    <t xml:space="preserve">63.188</t>
  </si>
  <si>
    <t xml:space="preserve">89.535</t>
  </si>
  <si>
    <t xml:space="preserve">Y1</t>
  </si>
  <si>
    <t xml:space="preserve">3.2x2.5mm</t>
  </si>
  <si>
    <t xml:space="preserve">2785</t>
  </si>
  <si>
    <t xml:space="preserve">4590</t>
  </si>
  <si>
    <t xml:space="preserve">2828.307</t>
  </si>
  <si>
    <t xml:space="preserve">4621.496</t>
  </si>
  <si>
    <t xml:space="preserve">70.739</t>
  </si>
  <si>
    <t xml:space="preserve">116.586</t>
  </si>
  <si>
    <t xml:space="preserve">71.839</t>
  </si>
  <si>
    <t xml:space="preserve">117.386</t>
  </si>
  <si>
    <t xml:space="preserve">Y2</t>
  </si>
  <si>
    <t xml:space="preserve">D1.9xL6mm</t>
  </si>
  <si>
    <t xml:space="preserve">3970</t>
  </si>
  <si>
    <t xml:space="preserve">5044.685</t>
  </si>
  <si>
    <t xml:space="preserve">5025</t>
  </si>
  <si>
    <t xml:space="preserve">4019.213</t>
  </si>
  <si>
    <t xml:space="preserve">4892.126</t>
  </si>
  <si>
    <t xml:space="preserve">100.838</t>
  </si>
  <si>
    <t xml:space="preserve">128.135</t>
  </si>
  <si>
    <t xml:space="preserve">127.635</t>
  </si>
  <si>
    <t xml:space="preserve">102.088</t>
  </si>
  <si>
    <t xml:space="preserve">124.26</t>
  </si>
  <si>
    <t xml:space="preserve">Y3</t>
  </si>
  <si>
    <t xml:space="preserve">4214</t>
  </si>
  <si>
    <t xml:space="preserve">3089.999</t>
  </si>
  <si>
    <t xml:space="preserve">4176.599</t>
  </si>
  <si>
    <t xml:space="preserve">3133.306</t>
  </si>
  <si>
    <t xml:space="preserve">107.0356</t>
  </si>
  <si>
    <t xml:space="preserve">78.486</t>
  </si>
  <si>
    <t xml:space="preserve">106.0856</t>
  </si>
  <si>
    <t xml:space="preserve">79.58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0037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63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4</v>
      </c>
      <c r="L17" s="84" t="s">
        <v>73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7</v>
      </c>
      <c r="R17" s="84" t="s">
        <v>7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9</v>
      </c>
      <c r="D18" s="88" t="s">
        <v>61</v>
      </c>
      <c r="E18" s="90" t="s">
        <v>62</v>
      </c>
      <c r="F18" s="89" t="s">
        <v>80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1</v>
      </c>
      <c r="L18" s="94" t="s">
        <v>83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4</v>
      </c>
      <c r="R18" s="97" t="s">
        <v>86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79</v>
      </c>
      <c r="D19" s="80" t="s">
        <v>61</v>
      </c>
      <c r="E19" s="81" t="s">
        <v>62</v>
      </c>
      <c r="F19" s="79" t="s">
        <v>80</v>
      </c>
      <c r="G19" s="82" t="s">
        <v>88</v>
      </c>
      <c r="H19" s="80" t="s">
        <v>82</v>
      </c>
      <c r="I19" s="80" t="s">
        <v>88</v>
      </c>
      <c r="J19" s="83" t="s">
        <v>82</v>
      </c>
      <c r="K19" s="83" t="s">
        <v>88</v>
      </c>
      <c r="L19" s="84" t="s">
        <v>83</v>
      </c>
      <c r="M19" s="85" t="s">
        <v>89</v>
      </c>
      <c r="N19" s="83" t="s">
        <v>85</v>
      </c>
      <c r="O19" s="83" t="s">
        <v>89</v>
      </c>
      <c r="P19" s="83" t="s">
        <v>85</v>
      </c>
      <c r="Q19" s="83" t="s">
        <v>89</v>
      </c>
      <c r="R19" s="84" t="s">
        <v>86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0</v>
      </c>
      <c r="C20" s="89" t="s">
        <v>79</v>
      </c>
      <c r="D20" s="88" t="s">
        <v>61</v>
      </c>
      <c r="E20" s="90" t="s">
        <v>62</v>
      </c>
      <c r="F20" s="89" t="s">
        <v>91</v>
      </c>
      <c r="G20" s="91" t="s">
        <v>92</v>
      </c>
      <c r="H20" s="92" t="s">
        <v>93</v>
      </c>
      <c r="I20" s="92" t="s">
        <v>92</v>
      </c>
      <c r="J20" s="93" t="s">
        <v>93</v>
      </c>
      <c r="K20" s="93" t="s">
        <v>92</v>
      </c>
      <c r="L20" s="94" t="s">
        <v>94</v>
      </c>
      <c r="M20" s="95" t="s">
        <v>95</v>
      </c>
      <c r="N20" s="96" t="s">
        <v>96</v>
      </c>
      <c r="O20" s="96" t="s">
        <v>95</v>
      </c>
      <c r="P20" s="96" t="s">
        <v>96</v>
      </c>
      <c r="Q20" s="96" t="s">
        <v>95</v>
      </c>
      <c r="R20" s="97" t="s">
        <v>97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8</v>
      </c>
      <c r="C21" s="79" t="s">
        <v>79</v>
      </c>
      <c r="D21" s="80" t="s">
        <v>61</v>
      </c>
      <c r="E21" s="81" t="s">
        <v>62</v>
      </c>
      <c r="F21" s="79" t="s">
        <v>91</v>
      </c>
      <c r="G21" s="82" t="s">
        <v>99</v>
      </c>
      <c r="H21" s="80" t="s">
        <v>93</v>
      </c>
      <c r="I21" s="80" t="s">
        <v>99</v>
      </c>
      <c r="J21" s="83" t="s">
        <v>93</v>
      </c>
      <c r="K21" s="83" t="s">
        <v>99</v>
      </c>
      <c r="L21" s="84" t="s">
        <v>94</v>
      </c>
      <c r="M21" s="85" t="s">
        <v>100</v>
      </c>
      <c r="N21" s="83" t="s">
        <v>96</v>
      </c>
      <c r="O21" s="83" t="s">
        <v>100</v>
      </c>
      <c r="P21" s="83" t="s">
        <v>96</v>
      </c>
      <c r="Q21" s="83" t="s">
        <v>100</v>
      </c>
      <c r="R21" s="84" t="s">
        <v>97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1</v>
      </c>
      <c r="C22" s="89" t="s">
        <v>79</v>
      </c>
      <c r="D22" s="88" t="s">
        <v>61</v>
      </c>
      <c r="E22" s="90" t="s">
        <v>62</v>
      </c>
      <c r="F22" s="89" t="s">
        <v>63</v>
      </c>
      <c r="G22" s="91" t="s">
        <v>102</v>
      </c>
      <c r="H22" s="92" t="s">
        <v>103</v>
      </c>
      <c r="I22" s="92" t="s">
        <v>102</v>
      </c>
      <c r="J22" s="93" t="s">
        <v>103</v>
      </c>
      <c r="K22" s="93" t="s">
        <v>104</v>
      </c>
      <c r="L22" s="94" t="s">
        <v>103</v>
      </c>
      <c r="M22" s="95" t="s">
        <v>105</v>
      </c>
      <c r="N22" s="96" t="s">
        <v>106</v>
      </c>
      <c r="O22" s="96" t="s">
        <v>105</v>
      </c>
      <c r="P22" s="96" t="s">
        <v>106</v>
      </c>
      <c r="Q22" s="96" t="s">
        <v>107</v>
      </c>
      <c r="R22" s="97" t="s">
        <v>106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8</v>
      </c>
      <c r="C23" s="79" t="s">
        <v>79</v>
      </c>
      <c r="D23" s="80" t="s">
        <v>61</v>
      </c>
      <c r="E23" s="81" t="s">
        <v>62</v>
      </c>
      <c r="F23" s="79" t="s">
        <v>63</v>
      </c>
      <c r="G23" s="82" t="s">
        <v>102</v>
      </c>
      <c r="H23" s="80" t="s">
        <v>109</v>
      </c>
      <c r="I23" s="80" t="s">
        <v>102</v>
      </c>
      <c r="J23" s="83" t="s">
        <v>109</v>
      </c>
      <c r="K23" s="83" t="s">
        <v>104</v>
      </c>
      <c r="L23" s="84" t="s">
        <v>109</v>
      </c>
      <c r="M23" s="85" t="s">
        <v>105</v>
      </c>
      <c r="N23" s="83" t="s">
        <v>110</v>
      </c>
      <c r="O23" s="83" t="s">
        <v>105</v>
      </c>
      <c r="P23" s="83" t="s">
        <v>110</v>
      </c>
      <c r="Q23" s="83" t="s">
        <v>107</v>
      </c>
      <c r="R23" s="84" t="s">
        <v>11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1</v>
      </c>
      <c r="C24" s="89" t="s">
        <v>79</v>
      </c>
      <c r="D24" s="88" t="s">
        <v>61</v>
      </c>
      <c r="E24" s="90" t="s">
        <v>62</v>
      </c>
      <c r="F24" s="89" t="s">
        <v>58</v>
      </c>
      <c r="G24" s="91" t="s">
        <v>112</v>
      </c>
      <c r="H24" s="92" t="s">
        <v>113</v>
      </c>
      <c r="I24" s="92" t="s">
        <v>112</v>
      </c>
      <c r="J24" s="93" t="s">
        <v>113</v>
      </c>
      <c r="K24" s="93" t="s">
        <v>114</v>
      </c>
      <c r="L24" s="94" t="s">
        <v>113</v>
      </c>
      <c r="M24" s="95" t="s">
        <v>115</v>
      </c>
      <c r="N24" s="96" t="s">
        <v>116</v>
      </c>
      <c r="O24" s="96" t="s">
        <v>115</v>
      </c>
      <c r="P24" s="96" t="s">
        <v>116</v>
      </c>
      <c r="Q24" s="96" t="s">
        <v>117</v>
      </c>
      <c r="R24" s="97" t="s">
        <v>116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18</v>
      </c>
      <c r="C25" s="79" t="s">
        <v>79</v>
      </c>
      <c r="D25" s="80" t="s">
        <v>61</v>
      </c>
      <c r="E25" s="81" t="s">
        <v>62</v>
      </c>
      <c r="F25" s="79" t="s">
        <v>58</v>
      </c>
      <c r="G25" s="82" t="s">
        <v>112</v>
      </c>
      <c r="H25" s="80" t="s">
        <v>119</v>
      </c>
      <c r="I25" s="80" t="s">
        <v>112</v>
      </c>
      <c r="J25" s="83" t="s">
        <v>119</v>
      </c>
      <c r="K25" s="83" t="s">
        <v>114</v>
      </c>
      <c r="L25" s="84" t="s">
        <v>119</v>
      </c>
      <c r="M25" s="85" t="s">
        <v>115</v>
      </c>
      <c r="N25" s="83" t="s">
        <v>120</v>
      </c>
      <c r="O25" s="83" t="s">
        <v>115</v>
      </c>
      <c r="P25" s="83" t="s">
        <v>120</v>
      </c>
      <c r="Q25" s="83" t="s">
        <v>117</v>
      </c>
      <c r="R25" s="84" t="s">
        <v>120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1</v>
      </c>
      <c r="C26" s="89" t="s">
        <v>79</v>
      </c>
      <c r="D26" s="88" t="s">
        <v>61</v>
      </c>
      <c r="E26" s="90" t="s">
        <v>62</v>
      </c>
      <c r="F26" s="89" t="s">
        <v>63</v>
      </c>
      <c r="G26" s="91" t="s">
        <v>122</v>
      </c>
      <c r="H26" s="92" t="s">
        <v>123</v>
      </c>
      <c r="I26" s="92" t="s">
        <v>122</v>
      </c>
      <c r="J26" s="93" t="s">
        <v>123</v>
      </c>
      <c r="K26" s="93" t="s">
        <v>124</v>
      </c>
      <c r="L26" s="94" t="s">
        <v>123</v>
      </c>
      <c r="M26" s="95" t="s">
        <v>125</v>
      </c>
      <c r="N26" s="96" t="s">
        <v>126</v>
      </c>
      <c r="O26" s="96" t="s">
        <v>125</v>
      </c>
      <c r="P26" s="96" t="s">
        <v>126</v>
      </c>
      <c r="Q26" s="96" t="s">
        <v>127</v>
      </c>
      <c r="R26" s="97" t="s">
        <v>126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28</v>
      </c>
      <c r="C27" s="79" t="s">
        <v>79</v>
      </c>
      <c r="D27" s="80" t="s">
        <v>61</v>
      </c>
      <c r="E27" s="81" t="s">
        <v>62</v>
      </c>
      <c r="F27" s="79" t="s">
        <v>63</v>
      </c>
      <c r="G27" s="82" t="s">
        <v>129</v>
      </c>
      <c r="H27" s="80" t="s">
        <v>123</v>
      </c>
      <c r="I27" s="80" t="s">
        <v>129</v>
      </c>
      <c r="J27" s="83" t="s">
        <v>123</v>
      </c>
      <c r="K27" s="83" t="s">
        <v>130</v>
      </c>
      <c r="L27" s="84" t="s">
        <v>123</v>
      </c>
      <c r="M27" s="85" t="s">
        <v>131</v>
      </c>
      <c r="N27" s="83" t="s">
        <v>126</v>
      </c>
      <c r="O27" s="83" t="s">
        <v>131</v>
      </c>
      <c r="P27" s="83" t="s">
        <v>126</v>
      </c>
      <c r="Q27" s="83" t="s">
        <v>132</v>
      </c>
      <c r="R27" s="84" t="s">
        <v>126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3</v>
      </c>
      <c r="C28" s="89" t="s">
        <v>60</v>
      </c>
      <c r="D28" s="88" t="s">
        <v>61</v>
      </c>
      <c r="E28" s="90" t="s">
        <v>62</v>
      </c>
      <c r="F28" s="89" t="s">
        <v>63</v>
      </c>
      <c r="G28" s="91" t="s">
        <v>134</v>
      </c>
      <c r="H28" s="92" t="s">
        <v>135</v>
      </c>
      <c r="I28" s="92" t="s">
        <v>134</v>
      </c>
      <c r="J28" s="93" t="s">
        <v>135</v>
      </c>
      <c r="K28" s="93" t="s">
        <v>136</v>
      </c>
      <c r="L28" s="94" t="s">
        <v>135</v>
      </c>
      <c r="M28" s="95" t="s">
        <v>137</v>
      </c>
      <c r="N28" s="96" t="s">
        <v>138</v>
      </c>
      <c r="O28" s="96" t="s">
        <v>137</v>
      </c>
      <c r="P28" s="96" t="s">
        <v>138</v>
      </c>
      <c r="Q28" s="96" t="s">
        <v>139</v>
      </c>
      <c r="R28" s="97" t="s">
        <v>138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0</v>
      </c>
      <c r="C29" s="79" t="s">
        <v>60</v>
      </c>
      <c r="D29" s="80" t="s">
        <v>61</v>
      </c>
      <c r="E29" s="81" t="s">
        <v>62</v>
      </c>
      <c r="F29" s="79" t="s">
        <v>58</v>
      </c>
      <c r="G29" s="82" t="s">
        <v>141</v>
      </c>
      <c r="H29" s="80" t="s">
        <v>142</v>
      </c>
      <c r="I29" s="80" t="s">
        <v>141</v>
      </c>
      <c r="J29" s="83" t="s">
        <v>142</v>
      </c>
      <c r="K29" s="83" t="s">
        <v>143</v>
      </c>
      <c r="L29" s="84" t="s">
        <v>142</v>
      </c>
      <c r="M29" s="85" t="s">
        <v>144</v>
      </c>
      <c r="N29" s="83" t="s">
        <v>145</v>
      </c>
      <c r="O29" s="83" t="s">
        <v>144</v>
      </c>
      <c r="P29" s="83" t="s">
        <v>145</v>
      </c>
      <c r="Q29" s="83" t="s">
        <v>146</v>
      </c>
      <c r="R29" s="84" t="s">
        <v>145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47</v>
      </c>
      <c r="C30" s="89" t="s">
        <v>79</v>
      </c>
      <c r="D30" s="88" t="s">
        <v>61</v>
      </c>
      <c r="E30" s="90" t="s">
        <v>62</v>
      </c>
      <c r="F30" s="89" t="s">
        <v>80</v>
      </c>
      <c r="G30" s="91" t="s">
        <v>148</v>
      </c>
      <c r="H30" s="92" t="s">
        <v>149</v>
      </c>
      <c r="I30" s="92" t="s">
        <v>148</v>
      </c>
      <c r="J30" s="93" t="s">
        <v>149</v>
      </c>
      <c r="K30" s="93" t="s">
        <v>148</v>
      </c>
      <c r="L30" s="94" t="s">
        <v>150</v>
      </c>
      <c r="M30" s="95" t="s">
        <v>151</v>
      </c>
      <c r="N30" s="96" t="s">
        <v>152</v>
      </c>
      <c r="O30" s="96" t="s">
        <v>151</v>
      </c>
      <c r="P30" s="96" t="s">
        <v>152</v>
      </c>
      <c r="Q30" s="96" t="s">
        <v>151</v>
      </c>
      <c r="R30" s="97" t="s">
        <v>153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54</v>
      </c>
      <c r="C31" s="79" t="s">
        <v>79</v>
      </c>
      <c r="D31" s="80" t="s">
        <v>61</v>
      </c>
      <c r="E31" s="81" t="s">
        <v>62</v>
      </c>
      <c r="F31" s="79" t="s">
        <v>80</v>
      </c>
      <c r="G31" s="82" t="s">
        <v>155</v>
      </c>
      <c r="H31" s="80" t="s">
        <v>149</v>
      </c>
      <c r="I31" s="80" t="s">
        <v>155</v>
      </c>
      <c r="J31" s="83" t="s">
        <v>149</v>
      </c>
      <c r="K31" s="83" t="s">
        <v>155</v>
      </c>
      <c r="L31" s="84" t="s">
        <v>150</v>
      </c>
      <c r="M31" s="85" t="s">
        <v>156</v>
      </c>
      <c r="N31" s="83" t="s">
        <v>152</v>
      </c>
      <c r="O31" s="83" t="s">
        <v>156</v>
      </c>
      <c r="P31" s="83" t="s">
        <v>152</v>
      </c>
      <c r="Q31" s="83" t="s">
        <v>156</v>
      </c>
      <c r="R31" s="84" t="s">
        <v>153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57</v>
      </c>
      <c r="C32" s="89" t="s">
        <v>79</v>
      </c>
      <c r="D32" s="88" t="s">
        <v>61</v>
      </c>
      <c r="E32" s="90" t="s">
        <v>62</v>
      </c>
      <c r="F32" s="89" t="s">
        <v>58</v>
      </c>
      <c r="G32" s="91" t="s">
        <v>158</v>
      </c>
      <c r="H32" s="92" t="s">
        <v>159</v>
      </c>
      <c r="I32" s="92" t="s">
        <v>158</v>
      </c>
      <c r="J32" s="93" t="s">
        <v>159</v>
      </c>
      <c r="K32" s="93" t="s">
        <v>160</v>
      </c>
      <c r="L32" s="94" t="s">
        <v>159</v>
      </c>
      <c r="M32" s="95" t="s">
        <v>161</v>
      </c>
      <c r="N32" s="96" t="s">
        <v>162</v>
      </c>
      <c r="O32" s="96" t="s">
        <v>161</v>
      </c>
      <c r="P32" s="96" t="s">
        <v>162</v>
      </c>
      <c r="Q32" s="96" t="s">
        <v>163</v>
      </c>
      <c r="R32" s="97" t="s">
        <v>162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64</v>
      </c>
      <c r="C33" s="79" t="s">
        <v>79</v>
      </c>
      <c r="D33" s="80" t="s">
        <v>61</v>
      </c>
      <c r="E33" s="81" t="s">
        <v>62</v>
      </c>
      <c r="F33" s="79" t="s">
        <v>80</v>
      </c>
      <c r="G33" s="82" t="s">
        <v>165</v>
      </c>
      <c r="H33" s="80" t="s">
        <v>166</v>
      </c>
      <c r="I33" s="80" t="s">
        <v>165</v>
      </c>
      <c r="J33" s="83" t="s">
        <v>166</v>
      </c>
      <c r="K33" s="83" t="s">
        <v>165</v>
      </c>
      <c r="L33" s="84" t="s">
        <v>167</v>
      </c>
      <c r="M33" s="85" t="s">
        <v>168</v>
      </c>
      <c r="N33" s="83" t="s">
        <v>169</v>
      </c>
      <c r="O33" s="83" t="s">
        <v>168</v>
      </c>
      <c r="P33" s="83" t="s">
        <v>169</v>
      </c>
      <c r="Q33" s="83" t="s">
        <v>168</v>
      </c>
      <c r="R33" s="84" t="s">
        <v>170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71</v>
      </c>
      <c r="C34" s="89" t="s">
        <v>79</v>
      </c>
      <c r="D34" s="88" t="s">
        <v>61</v>
      </c>
      <c r="E34" s="90" t="s">
        <v>62</v>
      </c>
      <c r="F34" s="89" t="s">
        <v>80</v>
      </c>
      <c r="G34" s="91" t="s">
        <v>172</v>
      </c>
      <c r="H34" s="92" t="s">
        <v>173</v>
      </c>
      <c r="I34" s="92" t="s">
        <v>172</v>
      </c>
      <c r="J34" s="93" t="s">
        <v>173</v>
      </c>
      <c r="K34" s="93" t="s">
        <v>172</v>
      </c>
      <c r="L34" s="94" t="s">
        <v>174</v>
      </c>
      <c r="M34" s="95" t="s">
        <v>175</v>
      </c>
      <c r="N34" s="96" t="s">
        <v>176</v>
      </c>
      <c r="O34" s="96" t="s">
        <v>175</v>
      </c>
      <c r="P34" s="96" t="s">
        <v>176</v>
      </c>
      <c r="Q34" s="96" t="s">
        <v>175</v>
      </c>
      <c r="R34" s="97" t="s">
        <v>177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78</v>
      </c>
      <c r="C35" s="79" t="s">
        <v>79</v>
      </c>
      <c r="D35" s="80" t="s">
        <v>61</v>
      </c>
      <c r="E35" s="81" t="s">
        <v>62</v>
      </c>
      <c r="F35" s="79" t="s">
        <v>58</v>
      </c>
      <c r="G35" s="82" t="s">
        <v>179</v>
      </c>
      <c r="H35" s="80" t="s">
        <v>180</v>
      </c>
      <c r="I35" s="80" t="s">
        <v>179</v>
      </c>
      <c r="J35" s="83" t="s">
        <v>180</v>
      </c>
      <c r="K35" s="83" t="s">
        <v>181</v>
      </c>
      <c r="L35" s="84" t="s">
        <v>180</v>
      </c>
      <c r="M35" s="85" t="s">
        <v>182</v>
      </c>
      <c r="N35" s="83" t="s">
        <v>183</v>
      </c>
      <c r="O35" s="83" t="s">
        <v>182</v>
      </c>
      <c r="P35" s="83" t="s">
        <v>183</v>
      </c>
      <c r="Q35" s="83" t="s">
        <v>184</v>
      </c>
      <c r="R35" s="84" t="s">
        <v>183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85</v>
      </c>
      <c r="C36" s="89" t="s">
        <v>79</v>
      </c>
      <c r="D36" s="88" t="s">
        <v>61</v>
      </c>
      <c r="E36" s="90" t="s">
        <v>62</v>
      </c>
      <c r="F36" s="89" t="s">
        <v>63</v>
      </c>
      <c r="G36" s="91" t="s">
        <v>186</v>
      </c>
      <c r="H36" s="92" t="s">
        <v>187</v>
      </c>
      <c r="I36" s="92" t="s">
        <v>186</v>
      </c>
      <c r="J36" s="93" t="s">
        <v>187</v>
      </c>
      <c r="K36" s="93" t="s">
        <v>188</v>
      </c>
      <c r="L36" s="94" t="s">
        <v>187</v>
      </c>
      <c r="M36" s="95" t="s">
        <v>189</v>
      </c>
      <c r="N36" s="96" t="s">
        <v>190</v>
      </c>
      <c r="O36" s="96" t="s">
        <v>189</v>
      </c>
      <c r="P36" s="96" t="s">
        <v>190</v>
      </c>
      <c r="Q36" s="96" t="s">
        <v>191</v>
      </c>
      <c r="R36" s="97" t="s">
        <v>190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2</v>
      </c>
      <c r="C37" s="79" t="s">
        <v>79</v>
      </c>
      <c r="D37" s="80" t="s">
        <v>61</v>
      </c>
      <c r="E37" s="81" t="s">
        <v>62</v>
      </c>
      <c r="F37" s="79" t="s">
        <v>63</v>
      </c>
      <c r="G37" s="82" t="s">
        <v>193</v>
      </c>
      <c r="H37" s="80" t="s">
        <v>194</v>
      </c>
      <c r="I37" s="80" t="s">
        <v>193</v>
      </c>
      <c r="J37" s="83" t="s">
        <v>194</v>
      </c>
      <c r="K37" s="83" t="s">
        <v>195</v>
      </c>
      <c r="L37" s="84" t="s">
        <v>194</v>
      </c>
      <c r="M37" s="85" t="s">
        <v>196</v>
      </c>
      <c r="N37" s="83" t="s">
        <v>197</v>
      </c>
      <c r="O37" s="83" t="s">
        <v>196</v>
      </c>
      <c r="P37" s="83" t="s">
        <v>197</v>
      </c>
      <c r="Q37" s="83" t="s">
        <v>198</v>
      </c>
      <c r="R37" s="84" t="s">
        <v>197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99</v>
      </c>
      <c r="C38" s="89" t="s">
        <v>79</v>
      </c>
      <c r="D38" s="88" t="s">
        <v>61</v>
      </c>
      <c r="E38" s="90" t="s">
        <v>62</v>
      </c>
      <c r="F38" s="89" t="s">
        <v>80</v>
      </c>
      <c r="G38" s="91" t="s">
        <v>200</v>
      </c>
      <c r="H38" s="92" t="s">
        <v>201</v>
      </c>
      <c r="I38" s="92" t="s">
        <v>200</v>
      </c>
      <c r="J38" s="93" t="s">
        <v>201</v>
      </c>
      <c r="K38" s="93" t="s">
        <v>200</v>
      </c>
      <c r="L38" s="94" t="s">
        <v>202</v>
      </c>
      <c r="M38" s="95" t="s">
        <v>203</v>
      </c>
      <c r="N38" s="96" t="s">
        <v>204</v>
      </c>
      <c r="O38" s="96" t="s">
        <v>203</v>
      </c>
      <c r="P38" s="96" t="s">
        <v>204</v>
      </c>
      <c r="Q38" s="96" t="s">
        <v>203</v>
      </c>
      <c r="R38" s="97" t="s">
        <v>205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06</v>
      </c>
      <c r="C39" s="79" t="s">
        <v>79</v>
      </c>
      <c r="D39" s="80" t="s">
        <v>61</v>
      </c>
      <c r="E39" s="81" t="s">
        <v>62</v>
      </c>
      <c r="F39" s="79" t="s">
        <v>63</v>
      </c>
      <c r="G39" s="82" t="s">
        <v>186</v>
      </c>
      <c r="H39" s="80" t="s">
        <v>207</v>
      </c>
      <c r="I39" s="80" t="s">
        <v>186</v>
      </c>
      <c r="J39" s="83" t="s">
        <v>207</v>
      </c>
      <c r="K39" s="83" t="s">
        <v>188</v>
      </c>
      <c r="L39" s="84" t="s">
        <v>207</v>
      </c>
      <c r="M39" s="85" t="s">
        <v>189</v>
      </c>
      <c r="N39" s="83" t="s">
        <v>208</v>
      </c>
      <c r="O39" s="83" t="s">
        <v>189</v>
      </c>
      <c r="P39" s="83" t="s">
        <v>208</v>
      </c>
      <c r="Q39" s="83" t="s">
        <v>191</v>
      </c>
      <c r="R39" s="84" t="s">
        <v>208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09</v>
      </c>
      <c r="C40" s="89" t="s">
        <v>79</v>
      </c>
      <c r="D40" s="88" t="s">
        <v>61</v>
      </c>
      <c r="E40" s="90" t="s">
        <v>62</v>
      </c>
      <c r="F40" s="89" t="s">
        <v>58</v>
      </c>
      <c r="G40" s="91" t="s">
        <v>210</v>
      </c>
      <c r="H40" s="92" t="s">
        <v>211</v>
      </c>
      <c r="I40" s="92" t="s">
        <v>210</v>
      </c>
      <c r="J40" s="93" t="s">
        <v>211</v>
      </c>
      <c r="K40" s="93" t="s">
        <v>212</v>
      </c>
      <c r="L40" s="94" t="s">
        <v>211</v>
      </c>
      <c r="M40" s="95" t="s">
        <v>213</v>
      </c>
      <c r="N40" s="96" t="s">
        <v>214</v>
      </c>
      <c r="O40" s="96" t="s">
        <v>213</v>
      </c>
      <c r="P40" s="96" t="s">
        <v>214</v>
      </c>
      <c r="Q40" s="96" t="s">
        <v>215</v>
      </c>
      <c r="R40" s="97" t="s">
        <v>214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16</v>
      </c>
      <c r="C41" s="79" t="s">
        <v>79</v>
      </c>
      <c r="D41" s="80" t="s">
        <v>61</v>
      </c>
      <c r="E41" s="81" t="s">
        <v>62</v>
      </c>
      <c r="F41" s="79" t="s">
        <v>63</v>
      </c>
      <c r="G41" s="82" t="s">
        <v>186</v>
      </c>
      <c r="H41" s="80" t="s">
        <v>217</v>
      </c>
      <c r="I41" s="80" t="s">
        <v>186</v>
      </c>
      <c r="J41" s="83" t="s">
        <v>217</v>
      </c>
      <c r="K41" s="83" t="s">
        <v>188</v>
      </c>
      <c r="L41" s="84" t="s">
        <v>217</v>
      </c>
      <c r="M41" s="85" t="s">
        <v>189</v>
      </c>
      <c r="N41" s="83" t="s">
        <v>218</v>
      </c>
      <c r="O41" s="83" t="s">
        <v>189</v>
      </c>
      <c r="P41" s="83" t="s">
        <v>218</v>
      </c>
      <c r="Q41" s="83" t="s">
        <v>191</v>
      </c>
      <c r="R41" s="84" t="s">
        <v>21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19</v>
      </c>
      <c r="C42" s="89" t="s">
        <v>79</v>
      </c>
      <c r="D42" s="88" t="s">
        <v>61</v>
      </c>
      <c r="E42" s="90" t="s">
        <v>62</v>
      </c>
      <c r="F42" s="89" t="s">
        <v>80</v>
      </c>
      <c r="G42" s="91" t="s">
        <v>220</v>
      </c>
      <c r="H42" s="92" t="s">
        <v>221</v>
      </c>
      <c r="I42" s="92" t="s">
        <v>220</v>
      </c>
      <c r="J42" s="93" t="s">
        <v>221</v>
      </c>
      <c r="K42" s="93" t="s">
        <v>220</v>
      </c>
      <c r="L42" s="94" t="s">
        <v>222</v>
      </c>
      <c r="M42" s="95" t="s">
        <v>223</v>
      </c>
      <c r="N42" s="96" t="s">
        <v>224</v>
      </c>
      <c r="O42" s="96" t="s">
        <v>223</v>
      </c>
      <c r="P42" s="96" t="s">
        <v>224</v>
      </c>
      <c r="Q42" s="96" t="s">
        <v>223</v>
      </c>
      <c r="R42" s="97" t="s">
        <v>225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26</v>
      </c>
      <c r="C43" s="79" t="s">
        <v>79</v>
      </c>
      <c r="D43" s="80" t="s">
        <v>61</v>
      </c>
      <c r="E43" s="81" t="s">
        <v>62</v>
      </c>
      <c r="F43" s="79" t="s">
        <v>80</v>
      </c>
      <c r="G43" s="82" t="s">
        <v>227</v>
      </c>
      <c r="H43" s="80" t="s">
        <v>228</v>
      </c>
      <c r="I43" s="80" t="s">
        <v>227</v>
      </c>
      <c r="J43" s="83" t="s">
        <v>228</v>
      </c>
      <c r="K43" s="83" t="s">
        <v>227</v>
      </c>
      <c r="L43" s="84" t="s">
        <v>229</v>
      </c>
      <c r="M43" s="85" t="s">
        <v>230</v>
      </c>
      <c r="N43" s="83" t="s">
        <v>231</v>
      </c>
      <c r="O43" s="83" t="s">
        <v>230</v>
      </c>
      <c r="P43" s="83" t="s">
        <v>231</v>
      </c>
      <c r="Q43" s="83" t="s">
        <v>230</v>
      </c>
      <c r="R43" s="84" t="s">
        <v>232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33</v>
      </c>
      <c r="C44" s="89" t="s">
        <v>60</v>
      </c>
      <c r="D44" s="88" t="s">
        <v>61</v>
      </c>
      <c r="E44" s="90" t="s">
        <v>62</v>
      </c>
      <c r="F44" s="89" t="s">
        <v>58</v>
      </c>
      <c r="G44" s="91" t="s">
        <v>234</v>
      </c>
      <c r="H44" s="92" t="s">
        <v>235</v>
      </c>
      <c r="I44" s="92" t="s">
        <v>234</v>
      </c>
      <c r="J44" s="93" t="s">
        <v>235</v>
      </c>
      <c r="K44" s="93" t="s">
        <v>236</v>
      </c>
      <c r="L44" s="94" t="s">
        <v>235</v>
      </c>
      <c r="M44" s="95" t="s">
        <v>237</v>
      </c>
      <c r="N44" s="96" t="s">
        <v>238</v>
      </c>
      <c r="O44" s="96" t="s">
        <v>237</v>
      </c>
      <c r="P44" s="96" t="s">
        <v>238</v>
      </c>
      <c r="Q44" s="96" t="s">
        <v>239</v>
      </c>
      <c r="R44" s="97" t="s">
        <v>238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40</v>
      </c>
      <c r="C45" s="79" t="s">
        <v>79</v>
      </c>
      <c r="D45" s="80" t="s">
        <v>61</v>
      </c>
      <c r="E45" s="81" t="s">
        <v>62</v>
      </c>
      <c r="F45" s="79" t="s">
        <v>63</v>
      </c>
      <c r="G45" s="82" t="s">
        <v>241</v>
      </c>
      <c r="H45" s="80" t="s">
        <v>242</v>
      </c>
      <c r="I45" s="80" t="s">
        <v>241</v>
      </c>
      <c r="J45" s="83" t="s">
        <v>242</v>
      </c>
      <c r="K45" s="83" t="s">
        <v>243</v>
      </c>
      <c r="L45" s="84" t="s">
        <v>242</v>
      </c>
      <c r="M45" s="85" t="s">
        <v>244</v>
      </c>
      <c r="N45" s="83" t="s">
        <v>245</v>
      </c>
      <c r="O45" s="83" t="s">
        <v>244</v>
      </c>
      <c r="P45" s="83" t="s">
        <v>245</v>
      </c>
      <c r="Q45" s="83" t="s">
        <v>246</v>
      </c>
      <c r="R45" s="84" t="s">
        <v>24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47</v>
      </c>
      <c r="C46" s="89" t="s">
        <v>79</v>
      </c>
      <c r="D46" s="88" t="s">
        <v>61</v>
      </c>
      <c r="E46" s="90" t="s">
        <v>62</v>
      </c>
      <c r="F46" s="89" t="s">
        <v>63</v>
      </c>
      <c r="G46" s="91" t="s">
        <v>248</v>
      </c>
      <c r="H46" s="92" t="s">
        <v>249</v>
      </c>
      <c r="I46" s="92" t="s">
        <v>248</v>
      </c>
      <c r="J46" s="93" t="s">
        <v>249</v>
      </c>
      <c r="K46" s="93" t="s">
        <v>250</v>
      </c>
      <c r="L46" s="94" t="s">
        <v>249</v>
      </c>
      <c r="M46" s="95" t="s">
        <v>251</v>
      </c>
      <c r="N46" s="96" t="s">
        <v>252</v>
      </c>
      <c r="O46" s="96" t="s">
        <v>251</v>
      </c>
      <c r="P46" s="96" t="s">
        <v>252</v>
      </c>
      <c r="Q46" s="96" t="s">
        <v>253</v>
      </c>
      <c r="R46" s="97" t="s">
        <v>252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54</v>
      </c>
      <c r="C47" s="79" t="s">
        <v>79</v>
      </c>
      <c r="D47" s="80" t="s">
        <v>61</v>
      </c>
      <c r="E47" s="81" t="s">
        <v>62</v>
      </c>
      <c r="F47" s="79" t="s">
        <v>58</v>
      </c>
      <c r="G47" s="82" t="s">
        <v>255</v>
      </c>
      <c r="H47" s="80" t="s">
        <v>249</v>
      </c>
      <c r="I47" s="80" t="s">
        <v>255</v>
      </c>
      <c r="J47" s="83" t="s">
        <v>249</v>
      </c>
      <c r="K47" s="83" t="s">
        <v>256</v>
      </c>
      <c r="L47" s="84" t="s">
        <v>249</v>
      </c>
      <c r="M47" s="85" t="s">
        <v>257</v>
      </c>
      <c r="N47" s="83" t="s">
        <v>252</v>
      </c>
      <c r="O47" s="83" t="s">
        <v>257</v>
      </c>
      <c r="P47" s="83" t="s">
        <v>252</v>
      </c>
      <c r="Q47" s="83" t="s">
        <v>258</v>
      </c>
      <c r="R47" s="84" t="s">
        <v>252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59</v>
      </c>
      <c r="C48" s="89" t="s">
        <v>79</v>
      </c>
      <c r="D48" s="88" t="s">
        <v>61</v>
      </c>
      <c r="E48" s="90" t="s">
        <v>62</v>
      </c>
      <c r="F48" s="89" t="s">
        <v>80</v>
      </c>
      <c r="G48" s="91" t="s">
        <v>260</v>
      </c>
      <c r="H48" s="92" t="s">
        <v>261</v>
      </c>
      <c r="I48" s="92" t="s">
        <v>260</v>
      </c>
      <c r="J48" s="93" t="s">
        <v>261</v>
      </c>
      <c r="K48" s="93" t="s">
        <v>260</v>
      </c>
      <c r="L48" s="94" t="s">
        <v>262</v>
      </c>
      <c r="M48" s="95" t="s">
        <v>263</v>
      </c>
      <c r="N48" s="96" t="s">
        <v>264</v>
      </c>
      <c r="O48" s="96" t="s">
        <v>263</v>
      </c>
      <c r="P48" s="96" t="s">
        <v>264</v>
      </c>
      <c r="Q48" s="96" t="s">
        <v>263</v>
      </c>
      <c r="R48" s="97" t="s">
        <v>265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66</v>
      </c>
      <c r="C49" s="79" t="s">
        <v>79</v>
      </c>
      <c r="D49" s="80" t="s">
        <v>61</v>
      </c>
      <c r="E49" s="81" t="s">
        <v>62</v>
      </c>
      <c r="F49" s="79" t="s">
        <v>63</v>
      </c>
      <c r="G49" s="82" t="s">
        <v>267</v>
      </c>
      <c r="H49" s="80" t="s">
        <v>268</v>
      </c>
      <c r="I49" s="80" t="s">
        <v>267</v>
      </c>
      <c r="J49" s="83" t="s">
        <v>268</v>
      </c>
      <c r="K49" s="83" t="s">
        <v>269</v>
      </c>
      <c r="L49" s="84" t="s">
        <v>268</v>
      </c>
      <c r="M49" s="85" t="s">
        <v>270</v>
      </c>
      <c r="N49" s="83" t="s">
        <v>271</v>
      </c>
      <c r="O49" s="83" t="s">
        <v>270</v>
      </c>
      <c r="P49" s="83" t="s">
        <v>271</v>
      </c>
      <c r="Q49" s="83" t="s">
        <v>272</v>
      </c>
      <c r="R49" s="84" t="s">
        <v>27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73</v>
      </c>
      <c r="C50" s="89" t="s">
        <v>60</v>
      </c>
      <c r="D50" s="88" t="s">
        <v>61</v>
      </c>
      <c r="E50" s="90" t="s">
        <v>62</v>
      </c>
      <c r="F50" s="89" t="s">
        <v>91</v>
      </c>
      <c r="G50" s="91" t="s">
        <v>274</v>
      </c>
      <c r="H50" s="92" t="s">
        <v>92</v>
      </c>
      <c r="I50" s="92" t="s">
        <v>274</v>
      </c>
      <c r="J50" s="93" t="s">
        <v>92</v>
      </c>
      <c r="K50" s="93" t="s">
        <v>274</v>
      </c>
      <c r="L50" s="94" t="s">
        <v>275</v>
      </c>
      <c r="M50" s="95" t="s">
        <v>276</v>
      </c>
      <c r="N50" s="96" t="s">
        <v>95</v>
      </c>
      <c r="O50" s="96" t="s">
        <v>276</v>
      </c>
      <c r="P50" s="96" t="s">
        <v>95</v>
      </c>
      <c r="Q50" s="96" t="s">
        <v>276</v>
      </c>
      <c r="R50" s="97" t="s">
        <v>277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78</v>
      </c>
      <c r="C51" s="79" t="s">
        <v>79</v>
      </c>
      <c r="D51" s="80" t="s">
        <v>61</v>
      </c>
      <c r="E51" s="81" t="s">
        <v>62</v>
      </c>
      <c r="F51" s="79" t="s">
        <v>80</v>
      </c>
      <c r="G51" s="82" t="s">
        <v>279</v>
      </c>
      <c r="H51" s="80" t="s">
        <v>280</v>
      </c>
      <c r="I51" s="80" t="s">
        <v>279</v>
      </c>
      <c r="J51" s="83" t="s">
        <v>280</v>
      </c>
      <c r="K51" s="83" t="s">
        <v>279</v>
      </c>
      <c r="L51" s="84" t="s">
        <v>281</v>
      </c>
      <c r="M51" s="85" t="s">
        <v>282</v>
      </c>
      <c r="N51" s="83" t="s">
        <v>283</v>
      </c>
      <c r="O51" s="83" t="s">
        <v>282</v>
      </c>
      <c r="P51" s="83" t="s">
        <v>283</v>
      </c>
      <c r="Q51" s="83" t="s">
        <v>282</v>
      </c>
      <c r="R51" s="84" t="s">
        <v>284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85</v>
      </c>
      <c r="C52" s="89" t="s">
        <v>79</v>
      </c>
      <c r="D52" s="88" t="s">
        <v>61</v>
      </c>
      <c r="E52" s="90" t="s">
        <v>62</v>
      </c>
      <c r="F52" s="89" t="s">
        <v>80</v>
      </c>
      <c r="G52" s="91" t="s">
        <v>286</v>
      </c>
      <c r="H52" s="92" t="s">
        <v>280</v>
      </c>
      <c r="I52" s="92" t="s">
        <v>286</v>
      </c>
      <c r="J52" s="93" t="s">
        <v>280</v>
      </c>
      <c r="K52" s="93" t="s">
        <v>286</v>
      </c>
      <c r="L52" s="94" t="s">
        <v>281</v>
      </c>
      <c r="M52" s="95" t="s">
        <v>287</v>
      </c>
      <c r="N52" s="96" t="s">
        <v>283</v>
      </c>
      <c r="O52" s="96" t="s">
        <v>287</v>
      </c>
      <c r="P52" s="96" t="s">
        <v>283</v>
      </c>
      <c r="Q52" s="96" t="s">
        <v>287</v>
      </c>
      <c r="R52" s="97" t="s">
        <v>284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88</v>
      </c>
      <c r="C53" s="79" t="s">
        <v>79</v>
      </c>
      <c r="D53" s="80" t="s">
        <v>61</v>
      </c>
      <c r="E53" s="81" t="s">
        <v>62</v>
      </c>
      <c r="F53" s="79" t="s">
        <v>80</v>
      </c>
      <c r="G53" s="82" t="s">
        <v>289</v>
      </c>
      <c r="H53" s="80" t="s">
        <v>280</v>
      </c>
      <c r="I53" s="80" t="s">
        <v>289</v>
      </c>
      <c r="J53" s="83" t="s">
        <v>280</v>
      </c>
      <c r="K53" s="83" t="s">
        <v>289</v>
      </c>
      <c r="L53" s="84" t="s">
        <v>281</v>
      </c>
      <c r="M53" s="85" t="s">
        <v>290</v>
      </c>
      <c r="N53" s="83" t="s">
        <v>283</v>
      </c>
      <c r="O53" s="83" t="s">
        <v>290</v>
      </c>
      <c r="P53" s="83" t="s">
        <v>283</v>
      </c>
      <c r="Q53" s="83" t="s">
        <v>290</v>
      </c>
      <c r="R53" s="84" t="s">
        <v>284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91</v>
      </c>
      <c r="C54" s="89" t="s">
        <v>79</v>
      </c>
      <c r="D54" s="88" t="s">
        <v>61</v>
      </c>
      <c r="E54" s="90" t="s">
        <v>62</v>
      </c>
      <c r="F54" s="89" t="s">
        <v>91</v>
      </c>
      <c r="G54" s="91" t="s">
        <v>286</v>
      </c>
      <c r="H54" s="92" t="s">
        <v>292</v>
      </c>
      <c r="I54" s="92" t="s">
        <v>286</v>
      </c>
      <c r="J54" s="93" t="s">
        <v>292</v>
      </c>
      <c r="K54" s="93" t="s">
        <v>286</v>
      </c>
      <c r="L54" s="94" t="s">
        <v>293</v>
      </c>
      <c r="M54" s="95" t="s">
        <v>287</v>
      </c>
      <c r="N54" s="96" t="s">
        <v>294</v>
      </c>
      <c r="O54" s="96" t="s">
        <v>287</v>
      </c>
      <c r="P54" s="96" t="s">
        <v>294</v>
      </c>
      <c r="Q54" s="96" t="s">
        <v>287</v>
      </c>
      <c r="R54" s="97" t="s">
        <v>295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96</v>
      </c>
      <c r="C55" s="79" t="s">
        <v>79</v>
      </c>
      <c r="D55" s="80" t="s">
        <v>61</v>
      </c>
      <c r="E55" s="81" t="s">
        <v>62</v>
      </c>
      <c r="F55" s="79" t="s">
        <v>91</v>
      </c>
      <c r="G55" s="82" t="s">
        <v>279</v>
      </c>
      <c r="H55" s="80" t="s">
        <v>292</v>
      </c>
      <c r="I55" s="80" t="s">
        <v>279</v>
      </c>
      <c r="J55" s="83" t="s">
        <v>292</v>
      </c>
      <c r="K55" s="83" t="s">
        <v>279</v>
      </c>
      <c r="L55" s="84" t="s">
        <v>293</v>
      </c>
      <c r="M55" s="85" t="s">
        <v>282</v>
      </c>
      <c r="N55" s="83" t="s">
        <v>294</v>
      </c>
      <c r="O55" s="83" t="s">
        <v>282</v>
      </c>
      <c r="P55" s="83" t="s">
        <v>294</v>
      </c>
      <c r="Q55" s="83" t="s">
        <v>282</v>
      </c>
      <c r="R55" s="84" t="s">
        <v>295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97</v>
      </c>
      <c r="C56" s="89" t="s">
        <v>79</v>
      </c>
      <c r="D56" s="88" t="s">
        <v>61</v>
      </c>
      <c r="E56" s="90" t="s">
        <v>62</v>
      </c>
      <c r="F56" s="89" t="s">
        <v>63</v>
      </c>
      <c r="G56" s="91" t="s">
        <v>298</v>
      </c>
      <c r="H56" s="92" t="s">
        <v>299</v>
      </c>
      <c r="I56" s="92" t="s">
        <v>298</v>
      </c>
      <c r="J56" s="93" t="s">
        <v>299</v>
      </c>
      <c r="K56" s="93" t="s">
        <v>300</v>
      </c>
      <c r="L56" s="94" t="s">
        <v>299</v>
      </c>
      <c r="M56" s="95" t="s">
        <v>301</v>
      </c>
      <c r="N56" s="96" t="s">
        <v>302</v>
      </c>
      <c r="O56" s="96" t="s">
        <v>301</v>
      </c>
      <c r="P56" s="96" t="s">
        <v>302</v>
      </c>
      <c r="Q56" s="96" t="s">
        <v>303</v>
      </c>
      <c r="R56" s="97" t="s">
        <v>302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04</v>
      </c>
      <c r="C57" s="79" t="s">
        <v>79</v>
      </c>
      <c r="D57" s="80" t="s">
        <v>61</v>
      </c>
      <c r="E57" s="81" t="s">
        <v>62</v>
      </c>
      <c r="F57" s="79" t="s">
        <v>63</v>
      </c>
      <c r="G57" s="82" t="s">
        <v>305</v>
      </c>
      <c r="H57" s="80" t="s">
        <v>299</v>
      </c>
      <c r="I57" s="80" t="s">
        <v>305</v>
      </c>
      <c r="J57" s="83" t="s">
        <v>299</v>
      </c>
      <c r="K57" s="83" t="s">
        <v>306</v>
      </c>
      <c r="L57" s="84" t="s">
        <v>299</v>
      </c>
      <c r="M57" s="85" t="s">
        <v>307</v>
      </c>
      <c r="N57" s="83" t="s">
        <v>302</v>
      </c>
      <c r="O57" s="83" t="s">
        <v>307</v>
      </c>
      <c r="P57" s="83" t="s">
        <v>302</v>
      </c>
      <c r="Q57" s="83" t="s">
        <v>308</v>
      </c>
      <c r="R57" s="84" t="s">
        <v>302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09</v>
      </c>
      <c r="C58" s="89" t="s">
        <v>79</v>
      </c>
      <c r="D58" s="88" t="s">
        <v>61</v>
      </c>
      <c r="E58" s="90" t="s">
        <v>62</v>
      </c>
      <c r="F58" s="89" t="s">
        <v>58</v>
      </c>
      <c r="G58" s="91" t="s">
        <v>310</v>
      </c>
      <c r="H58" s="92" t="s">
        <v>311</v>
      </c>
      <c r="I58" s="92" t="s">
        <v>310</v>
      </c>
      <c r="J58" s="93" t="s">
        <v>311</v>
      </c>
      <c r="K58" s="93" t="s">
        <v>312</v>
      </c>
      <c r="L58" s="94" t="s">
        <v>311</v>
      </c>
      <c r="M58" s="95" t="s">
        <v>313</v>
      </c>
      <c r="N58" s="96" t="s">
        <v>314</v>
      </c>
      <c r="O58" s="96" t="s">
        <v>313</v>
      </c>
      <c r="P58" s="96" t="s">
        <v>314</v>
      </c>
      <c r="Q58" s="96" t="s">
        <v>315</v>
      </c>
      <c r="R58" s="97" t="s">
        <v>314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16</v>
      </c>
      <c r="C59" s="79" t="s">
        <v>79</v>
      </c>
      <c r="D59" s="80" t="s">
        <v>61</v>
      </c>
      <c r="E59" s="81" t="s">
        <v>62</v>
      </c>
      <c r="F59" s="79" t="s">
        <v>58</v>
      </c>
      <c r="G59" s="82" t="s">
        <v>92</v>
      </c>
      <c r="H59" s="80" t="s">
        <v>299</v>
      </c>
      <c r="I59" s="80" t="s">
        <v>92</v>
      </c>
      <c r="J59" s="83" t="s">
        <v>299</v>
      </c>
      <c r="K59" s="83" t="s">
        <v>317</v>
      </c>
      <c r="L59" s="84" t="s">
        <v>299</v>
      </c>
      <c r="M59" s="85" t="s">
        <v>95</v>
      </c>
      <c r="N59" s="83" t="s">
        <v>302</v>
      </c>
      <c r="O59" s="83" t="s">
        <v>95</v>
      </c>
      <c r="P59" s="83" t="s">
        <v>302</v>
      </c>
      <c r="Q59" s="83" t="s">
        <v>318</v>
      </c>
      <c r="R59" s="84" t="s">
        <v>302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19</v>
      </c>
      <c r="C60" s="89" t="s">
        <v>79</v>
      </c>
      <c r="D60" s="88" t="s">
        <v>61</v>
      </c>
      <c r="E60" s="90" t="s">
        <v>62</v>
      </c>
      <c r="F60" s="89" t="s">
        <v>58</v>
      </c>
      <c r="G60" s="91" t="s">
        <v>320</v>
      </c>
      <c r="H60" s="92" t="s">
        <v>299</v>
      </c>
      <c r="I60" s="92" t="s">
        <v>320</v>
      </c>
      <c r="J60" s="93" t="s">
        <v>299</v>
      </c>
      <c r="K60" s="93" t="s">
        <v>321</v>
      </c>
      <c r="L60" s="94" t="s">
        <v>299</v>
      </c>
      <c r="M60" s="95" t="s">
        <v>322</v>
      </c>
      <c r="N60" s="96" t="s">
        <v>302</v>
      </c>
      <c r="O60" s="96" t="s">
        <v>322</v>
      </c>
      <c r="P60" s="96" t="s">
        <v>302</v>
      </c>
      <c r="Q60" s="96" t="s">
        <v>323</v>
      </c>
      <c r="R60" s="97" t="s">
        <v>302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24</v>
      </c>
      <c r="C61" s="79" t="s">
        <v>79</v>
      </c>
      <c r="D61" s="80" t="s">
        <v>61</v>
      </c>
      <c r="E61" s="81" t="s">
        <v>62</v>
      </c>
      <c r="F61" s="79" t="s">
        <v>63</v>
      </c>
      <c r="G61" s="82" t="s">
        <v>325</v>
      </c>
      <c r="H61" s="80" t="s">
        <v>326</v>
      </c>
      <c r="I61" s="80" t="s">
        <v>325</v>
      </c>
      <c r="J61" s="83" t="s">
        <v>326</v>
      </c>
      <c r="K61" s="83" t="s">
        <v>327</v>
      </c>
      <c r="L61" s="84" t="s">
        <v>326</v>
      </c>
      <c r="M61" s="85" t="s">
        <v>328</v>
      </c>
      <c r="N61" s="83" t="s">
        <v>329</v>
      </c>
      <c r="O61" s="83" t="s">
        <v>328</v>
      </c>
      <c r="P61" s="83" t="s">
        <v>329</v>
      </c>
      <c r="Q61" s="83" t="s">
        <v>330</v>
      </c>
      <c r="R61" s="84" t="s">
        <v>329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31</v>
      </c>
      <c r="C62" s="89" t="s">
        <v>79</v>
      </c>
      <c r="D62" s="88" t="s">
        <v>61</v>
      </c>
      <c r="E62" s="90" t="s">
        <v>62</v>
      </c>
      <c r="F62" s="89" t="s">
        <v>58</v>
      </c>
      <c r="G62" s="91" t="s">
        <v>332</v>
      </c>
      <c r="H62" s="92" t="s">
        <v>333</v>
      </c>
      <c r="I62" s="92" t="s">
        <v>332</v>
      </c>
      <c r="J62" s="93" t="s">
        <v>333</v>
      </c>
      <c r="K62" s="93" t="s">
        <v>334</v>
      </c>
      <c r="L62" s="94" t="s">
        <v>333</v>
      </c>
      <c r="M62" s="95" t="s">
        <v>335</v>
      </c>
      <c r="N62" s="96" t="s">
        <v>336</v>
      </c>
      <c r="O62" s="96" t="s">
        <v>335</v>
      </c>
      <c r="P62" s="96" t="s">
        <v>336</v>
      </c>
      <c r="Q62" s="96" t="s">
        <v>337</v>
      </c>
      <c r="R62" s="97" t="s">
        <v>336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38</v>
      </c>
      <c r="C63" s="79" t="s">
        <v>79</v>
      </c>
      <c r="D63" s="80" t="s">
        <v>61</v>
      </c>
      <c r="E63" s="81" t="s">
        <v>62</v>
      </c>
      <c r="F63" s="79" t="s">
        <v>58</v>
      </c>
      <c r="G63" s="82" t="s">
        <v>339</v>
      </c>
      <c r="H63" s="80" t="s">
        <v>333</v>
      </c>
      <c r="I63" s="80" t="s">
        <v>339</v>
      </c>
      <c r="J63" s="83" t="s">
        <v>333</v>
      </c>
      <c r="K63" s="83" t="s">
        <v>340</v>
      </c>
      <c r="L63" s="84" t="s">
        <v>333</v>
      </c>
      <c r="M63" s="85" t="s">
        <v>341</v>
      </c>
      <c r="N63" s="83" t="s">
        <v>336</v>
      </c>
      <c r="O63" s="83" t="s">
        <v>341</v>
      </c>
      <c r="P63" s="83" t="s">
        <v>336</v>
      </c>
      <c r="Q63" s="83" t="s">
        <v>342</v>
      </c>
      <c r="R63" s="84" t="s">
        <v>336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43</v>
      </c>
      <c r="C64" s="89" t="s">
        <v>79</v>
      </c>
      <c r="D64" s="88" t="s">
        <v>61</v>
      </c>
      <c r="E64" s="90" t="s">
        <v>62</v>
      </c>
      <c r="F64" s="89" t="s">
        <v>58</v>
      </c>
      <c r="G64" s="91" t="s">
        <v>344</v>
      </c>
      <c r="H64" s="92" t="s">
        <v>345</v>
      </c>
      <c r="I64" s="92" t="s">
        <v>344</v>
      </c>
      <c r="J64" s="93" t="s">
        <v>345</v>
      </c>
      <c r="K64" s="93" t="s">
        <v>346</v>
      </c>
      <c r="L64" s="94" t="s">
        <v>345</v>
      </c>
      <c r="M64" s="95" t="s">
        <v>347</v>
      </c>
      <c r="N64" s="96" t="s">
        <v>348</v>
      </c>
      <c r="O64" s="96" t="s">
        <v>347</v>
      </c>
      <c r="P64" s="96" t="s">
        <v>348</v>
      </c>
      <c r="Q64" s="96" t="s">
        <v>349</v>
      </c>
      <c r="R64" s="97" t="s">
        <v>348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50</v>
      </c>
      <c r="C65" s="79" t="s">
        <v>79</v>
      </c>
      <c r="D65" s="80" t="s">
        <v>61</v>
      </c>
      <c r="E65" s="81" t="s">
        <v>62</v>
      </c>
      <c r="F65" s="79" t="s">
        <v>63</v>
      </c>
      <c r="G65" s="82" t="s">
        <v>351</v>
      </c>
      <c r="H65" s="80" t="s">
        <v>352</v>
      </c>
      <c r="I65" s="80" t="s">
        <v>351</v>
      </c>
      <c r="J65" s="83" t="s">
        <v>352</v>
      </c>
      <c r="K65" s="83" t="s">
        <v>353</v>
      </c>
      <c r="L65" s="84" t="s">
        <v>352</v>
      </c>
      <c r="M65" s="85" t="s">
        <v>354</v>
      </c>
      <c r="N65" s="83" t="s">
        <v>355</v>
      </c>
      <c r="O65" s="83" t="s">
        <v>354</v>
      </c>
      <c r="P65" s="83" t="s">
        <v>355</v>
      </c>
      <c r="Q65" s="83" t="s">
        <v>356</v>
      </c>
      <c r="R65" s="84" t="s">
        <v>35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57</v>
      </c>
      <c r="C66" s="89" t="s">
        <v>79</v>
      </c>
      <c r="D66" s="88" t="s">
        <v>61</v>
      </c>
      <c r="E66" s="90" t="s">
        <v>62</v>
      </c>
      <c r="F66" s="89" t="s">
        <v>63</v>
      </c>
      <c r="G66" s="91" t="s">
        <v>358</v>
      </c>
      <c r="H66" s="92" t="s">
        <v>352</v>
      </c>
      <c r="I66" s="92" t="s">
        <v>358</v>
      </c>
      <c r="J66" s="93" t="s">
        <v>352</v>
      </c>
      <c r="K66" s="93" t="s">
        <v>359</v>
      </c>
      <c r="L66" s="94" t="s">
        <v>352</v>
      </c>
      <c r="M66" s="95" t="s">
        <v>360</v>
      </c>
      <c r="N66" s="96" t="s">
        <v>355</v>
      </c>
      <c r="O66" s="96" t="s">
        <v>360</v>
      </c>
      <c r="P66" s="96" t="s">
        <v>355</v>
      </c>
      <c r="Q66" s="96" t="s">
        <v>361</v>
      </c>
      <c r="R66" s="97" t="s">
        <v>355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62</v>
      </c>
      <c r="C67" s="79" t="s">
        <v>79</v>
      </c>
      <c r="D67" s="80" t="s">
        <v>61</v>
      </c>
      <c r="E67" s="81" t="s">
        <v>62</v>
      </c>
      <c r="F67" s="79" t="s">
        <v>63</v>
      </c>
      <c r="G67" s="82" t="s">
        <v>363</v>
      </c>
      <c r="H67" s="80" t="s">
        <v>345</v>
      </c>
      <c r="I67" s="80" t="s">
        <v>363</v>
      </c>
      <c r="J67" s="83" t="s">
        <v>345</v>
      </c>
      <c r="K67" s="83" t="s">
        <v>364</v>
      </c>
      <c r="L67" s="84" t="s">
        <v>345</v>
      </c>
      <c r="M67" s="85" t="s">
        <v>365</v>
      </c>
      <c r="N67" s="83" t="s">
        <v>348</v>
      </c>
      <c r="O67" s="83" t="s">
        <v>365</v>
      </c>
      <c r="P67" s="83" t="s">
        <v>348</v>
      </c>
      <c r="Q67" s="83" t="s">
        <v>366</v>
      </c>
      <c r="R67" s="84" t="s">
        <v>348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67</v>
      </c>
      <c r="C68" s="89" t="s">
        <v>79</v>
      </c>
      <c r="D68" s="88" t="s">
        <v>61</v>
      </c>
      <c r="E68" s="90" t="s">
        <v>62</v>
      </c>
      <c r="F68" s="89" t="s">
        <v>58</v>
      </c>
      <c r="G68" s="91" t="s">
        <v>368</v>
      </c>
      <c r="H68" s="92" t="s">
        <v>369</v>
      </c>
      <c r="I68" s="92" t="s">
        <v>368</v>
      </c>
      <c r="J68" s="93" t="s">
        <v>369</v>
      </c>
      <c r="K68" s="93" t="s">
        <v>370</v>
      </c>
      <c r="L68" s="94" t="s">
        <v>369</v>
      </c>
      <c r="M68" s="95" t="s">
        <v>371</v>
      </c>
      <c r="N68" s="96" t="s">
        <v>372</v>
      </c>
      <c r="O68" s="96" t="s">
        <v>371</v>
      </c>
      <c r="P68" s="96" t="s">
        <v>372</v>
      </c>
      <c r="Q68" s="96" t="s">
        <v>373</v>
      </c>
      <c r="R68" s="97" t="s">
        <v>372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74</v>
      </c>
      <c r="C69" s="79" t="s">
        <v>79</v>
      </c>
      <c r="D69" s="80" t="s">
        <v>61</v>
      </c>
      <c r="E69" s="81" t="s">
        <v>62</v>
      </c>
      <c r="F69" s="79" t="s">
        <v>58</v>
      </c>
      <c r="G69" s="82" t="s">
        <v>368</v>
      </c>
      <c r="H69" s="80" t="s">
        <v>375</v>
      </c>
      <c r="I69" s="80" t="s">
        <v>368</v>
      </c>
      <c r="J69" s="83" t="s">
        <v>375</v>
      </c>
      <c r="K69" s="83" t="s">
        <v>370</v>
      </c>
      <c r="L69" s="84" t="s">
        <v>375</v>
      </c>
      <c r="M69" s="85" t="s">
        <v>371</v>
      </c>
      <c r="N69" s="83" t="s">
        <v>376</v>
      </c>
      <c r="O69" s="83" t="s">
        <v>371</v>
      </c>
      <c r="P69" s="83" t="s">
        <v>376</v>
      </c>
      <c r="Q69" s="83" t="s">
        <v>373</v>
      </c>
      <c r="R69" s="84" t="s">
        <v>376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77</v>
      </c>
      <c r="C70" s="89" t="s">
        <v>79</v>
      </c>
      <c r="D70" s="88" t="s">
        <v>61</v>
      </c>
      <c r="E70" s="90" t="s">
        <v>62</v>
      </c>
      <c r="F70" s="89" t="s">
        <v>80</v>
      </c>
      <c r="G70" s="91" t="s">
        <v>378</v>
      </c>
      <c r="H70" s="92" t="s">
        <v>379</v>
      </c>
      <c r="I70" s="92" t="s">
        <v>378</v>
      </c>
      <c r="J70" s="93" t="s">
        <v>379</v>
      </c>
      <c r="K70" s="93" t="s">
        <v>378</v>
      </c>
      <c r="L70" s="94" t="s">
        <v>380</v>
      </c>
      <c r="M70" s="95" t="s">
        <v>381</v>
      </c>
      <c r="N70" s="96" t="s">
        <v>382</v>
      </c>
      <c r="O70" s="96" t="s">
        <v>381</v>
      </c>
      <c r="P70" s="96" t="s">
        <v>382</v>
      </c>
      <c r="Q70" s="96" t="s">
        <v>381</v>
      </c>
      <c r="R70" s="97" t="s">
        <v>383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84</v>
      </c>
      <c r="C71" s="79" t="s">
        <v>71</v>
      </c>
      <c r="D71" s="80" t="s">
        <v>61</v>
      </c>
      <c r="E71" s="81" t="s">
        <v>62</v>
      </c>
      <c r="F71" s="79" t="s">
        <v>80</v>
      </c>
      <c r="G71" s="82" t="s">
        <v>385</v>
      </c>
      <c r="H71" s="80" t="s">
        <v>386</v>
      </c>
      <c r="I71" s="80" t="s">
        <v>385</v>
      </c>
      <c r="J71" s="83" t="s">
        <v>386</v>
      </c>
      <c r="K71" s="83" t="s">
        <v>385</v>
      </c>
      <c r="L71" s="84" t="s">
        <v>387</v>
      </c>
      <c r="M71" s="85" t="s">
        <v>388</v>
      </c>
      <c r="N71" s="83" t="s">
        <v>389</v>
      </c>
      <c r="O71" s="83" t="s">
        <v>388</v>
      </c>
      <c r="P71" s="83" t="s">
        <v>389</v>
      </c>
      <c r="Q71" s="83" t="s">
        <v>388</v>
      </c>
      <c r="R71" s="84" t="s">
        <v>390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91</v>
      </c>
      <c r="C72" s="89" t="s">
        <v>79</v>
      </c>
      <c r="D72" s="88" t="s">
        <v>61</v>
      </c>
      <c r="E72" s="90" t="s">
        <v>62</v>
      </c>
      <c r="F72" s="89" t="s">
        <v>80</v>
      </c>
      <c r="G72" s="91" t="s">
        <v>392</v>
      </c>
      <c r="H72" s="92" t="s">
        <v>393</v>
      </c>
      <c r="I72" s="92" t="s">
        <v>392</v>
      </c>
      <c r="J72" s="93" t="s">
        <v>393</v>
      </c>
      <c r="K72" s="93" t="s">
        <v>392</v>
      </c>
      <c r="L72" s="94" t="s">
        <v>394</v>
      </c>
      <c r="M72" s="95" t="s">
        <v>395</v>
      </c>
      <c r="N72" s="96" t="s">
        <v>396</v>
      </c>
      <c r="O72" s="96" t="s">
        <v>395</v>
      </c>
      <c r="P72" s="96" t="s">
        <v>396</v>
      </c>
      <c r="Q72" s="96" t="s">
        <v>395</v>
      </c>
      <c r="R72" s="97" t="s">
        <v>397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98</v>
      </c>
      <c r="C73" s="79" t="s">
        <v>79</v>
      </c>
      <c r="D73" s="80" t="s">
        <v>61</v>
      </c>
      <c r="E73" s="81" t="s">
        <v>62</v>
      </c>
      <c r="F73" s="79" t="s">
        <v>80</v>
      </c>
      <c r="G73" s="82" t="s">
        <v>399</v>
      </c>
      <c r="H73" s="80" t="s">
        <v>393</v>
      </c>
      <c r="I73" s="80" t="s">
        <v>399</v>
      </c>
      <c r="J73" s="83" t="s">
        <v>393</v>
      </c>
      <c r="K73" s="83" t="s">
        <v>399</v>
      </c>
      <c r="L73" s="84" t="s">
        <v>394</v>
      </c>
      <c r="M73" s="85" t="s">
        <v>400</v>
      </c>
      <c r="N73" s="83" t="s">
        <v>396</v>
      </c>
      <c r="O73" s="83" t="s">
        <v>400</v>
      </c>
      <c r="P73" s="83" t="s">
        <v>396</v>
      </c>
      <c r="Q73" s="83" t="s">
        <v>400</v>
      </c>
      <c r="R73" s="84" t="s">
        <v>397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01</v>
      </c>
      <c r="C74" s="89" t="s">
        <v>402</v>
      </c>
      <c r="D74" s="88" t="s">
        <v>403</v>
      </c>
      <c r="E74" s="90" t="s">
        <v>62</v>
      </c>
      <c r="F74" s="89" t="s">
        <v>80</v>
      </c>
      <c r="G74" s="91" t="s">
        <v>404</v>
      </c>
      <c r="H74" s="92" t="s">
        <v>405</v>
      </c>
      <c r="I74" s="92" t="s">
        <v>404</v>
      </c>
      <c r="J74" s="93" t="s">
        <v>405</v>
      </c>
      <c r="K74" s="93" t="s">
        <v>404</v>
      </c>
      <c r="L74" s="94" t="s">
        <v>406</v>
      </c>
      <c r="M74" s="95" t="s">
        <v>407</v>
      </c>
      <c r="N74" s="96" t="s">
        <v>408</v>
      </c>
      <c r="O74" s="96" t="s">
        <v>407</v>
      </c>
      <c r="P74" s="96" t="s">
        <v>408</v>
      </c>
      <c r="Q74" s="96" t="s">
        <v>407</v>
      </c>
      <c r="R74" s="97" t="s">
        <v>409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10</v>
      </c>
      <c r="C75" s="79" t="s">
        <v>402</v>
      </c>
      <c r="D75" s="80" t="s">
        <v>403</v>
      </c>
      <c r="E75" s="81" t="s">
        <v>62</v>
      </c>
      <c r="F75" s="79" t="s">
        <v>80</v>
      </c>
      <c r="G75" s="82" t="s">
        <v>411</v>
      </c>
      <c r="H75" s="80" t="s">
        <v>405</v>
      </c>
      <c r="I75" s="80" t="s">
        <v>411</v>
      </c>
      <c r="J75" s="83" t="s">
        <v>405</v>
      </c>
      <c r="K75" s="83" t="s">
        <v>411</v>
      </c>
      <c r="L75" s="84" t="s">
        <v>406</v>
      </c>
      <c r="M75" s="85" t="s">
        <v>412</v>
      </c>
      <c r="N75" s="83" t="s">
        <v>408</v>
      </c>
      <c r="O75" s="83" t="s">
        <v>412</v>
      </c>
      <c r="P75" s="83" t="s">
        <v>408</v>
      </c>
      <c r="Q75" s="83" t="s">
        <v>412</v>
      </c>
      <c r="R75" s="84" t="s">
        <v>409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13</v>
      </c>
      <c r="C76" s="89" t="s">
        <v>402</v>
      </c>
      <c r="D76" s="88" t="s">
        <v>403</v>
      </c>
      <c r="E76" s="90" t="s">
        <v>62</v>
      </c>
      <c r="F76" s="89" t="s">
        <v>80</v>
      </c>
      <c r="G76" s="91" t="s">
        <v>414</v>
      </c>
      <c r="H76" s="92" t="s">
        <v>405</v>
      </c>
      <c r="I76" s="92" t="s">
        <v>414</v>
      </c>
      <c r="J76" s="93" t="s">
        <v>405</v>
      </c>
      <c r="K76" s="93" t="s">
        <v>414</v>
      </c>
      <c r="L76" s="94" t="s">
        <v>406</v>
      </c>
      <c r="M76" s="95" t="s">
        <v>415</v>
      </c>
      <c r="N76" s="96" t="s">
        <v>408</v>
      </c>
      <c r="O76" s="96" t="s">
        <v>415</v>
      </c>
      <c r="P76" s="96" t="s">
        <v>408</v>
      </c>
      <c r="Q76" s="96" t="s">
        <v>415</v>
      </c>
      <c r="R76" s="97" t="s">
        <v>409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16</v>
      </c>
      <c r="C77" s="79" t="s">
        <v>402</v>
      </c>
      <c r="D77" s="80" t="s">
        <v>403</v>
      </c>
      <c r="E77" s="81" t="s">
        <v>62</v>
      </c>
      <c r="F77" s="79" t="s">
        <v>80</v>
      </c>
      <c r="G77" s="82" t="s">
        <v>417</v>
      </c>
      <c r="H77" s="80" t="s">
        <v>405</v>
      </c>
      <c r="I77" s="80" t="s">
        <v>417</v>
      </c>
      <c r="J77" s="83" t="s">
        <v>405</v>
      </c>
      <c r="K77" s="83" t="s">
        <v>417</v>
      </c>
      <c r="L77" s="84" t="s">
        <v>406</v>
      </c>
      <c r="M77" s="85" t="s">
        <v>418</v>
      </c>
      <c r="N77" s="83" t="s">
        <v>408</v>
      </c>
      <c r="O77" s="83" t="s">
        <v>418</v>
      </c>
      <c r="P77" s="83" t="s">
        <v>408</v>
      </c>
      <c r="Q77" s="83" t="s">
        <v>418</v>
      </c>
      <c r="R77" s="84" t="s">
        <v>409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19</v>
      </c>
      <c r="C78" s="89" t="s">
        <v>402</v>
      </c>
      <c r="D78" s="88" t="s">
        <v>403</v>
      </c>
      <c r="E78" s="90" t="s">
        <v>62</v>
      </c>
      <c r="F78" s="89" t="s">
        <v>80</v>
      </c>
      <c r="G78" s="91" t="s">
        <v>420</v>
      </c>
      <c r="H78" s="92" t="s">
        <v>405</v>
      </c>
      <c r="I78" s="92" t="s">
        <v>420</v>
      </c>
      <c r="J78" s="93" t="s">
        <v>405</v>
      </c>
      <c r="K78" s="93" t="s">
        <v>420</v>
      </c>
      <c r="L78" s="94" t="s">
        <v>406</v>
      </c>
      <c r="M78" s="95" t="s">
        <v>421</v>
      </c>
      <c r="N78" s="96" t="s">
        <v>408</v>
      </c>
      <c r="O78" s="96" t="s">
        <v>421</v>
      </c>
      <c r="P78" s="96" t="s">
        <v>408</v>
      </c>
      <c r="Q78" s="96" t="s">
        <v>421</v>
      </c>
      <c r="R78" s="97" t="s">
        <v>409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22</v>
      </c>
      <c r="C79" s="79" t="s">
        <v>423</v>
      </c>
      <c r="D79" s="80" t="s">
        <v>61</v>
      </c>
      <c r="E79" s="81" t="s">
        <v>62</v>
      </c>
      <c r="F79" s="79" t="s">
        <v>58</v>
      </c>
      <c r="G79" s="82" t="s">
        <v>424</v>
      </c>
      <c r="H79" s="80" t="s">
        <v>425</v>
      </c>
      <c r="I79" s="80" t="s">
        <v>424</v>
      </c>
      <c r="J79" s="83" t="s">
        <v>425</v>
      </c>
      <c r="K79" s="83" t="s">
        <v>426</v>
      </c>
      <c r="L79" s="84" t="s">
        <v>425</v>
      </c>
      <c r="M79" s="85" t="s">
        <v>427</v>
      </c>
      <c r="N79" s="83" t="s">
        <v>428</v>
      </c>
      <c r="O79" s="83" t="s">
        <v>427</v>
      </c>
      <c r="P79" s="83" t="s">
        <v>428</v>
      </c>
      <c r="Q79" s="83" t="s">
        <v>429</v>
      </c>
      <c r="R79" s="84" t="s">
        <v>428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30</v>
      </c>
      <c r="C80" s="89" t="s">
        <v>423</v>
      </c>
      <c r="D80" s="88" t="s">
        <v>61</v>
      </c>
      <c r="E80" s="90" t="s">
        <v>62</v>
      </c>
      <c r="F80" s="89" t="s">
        <v>58</v>
      </c>
      <c r="G80" s="91" t="s">
        <v>424</v>
      </c>
      <c r="H80" s="92" t="s">
        <v>431</v>
      </c>
      <c r="I80" s="92" t="s">
        <v>424</v>
      </c>
      <c r="J80" s="93" t="s">
        <v>431</v>
      </c>
      <c r="K80" s="93" t="s">
        <v>426</v>
      </c>
      <c r="L80" s="94" t="s">
        <v>431</v>
      </c>
      <c r="M80" s="95" t="s">
        <v>427</v>
      </c>
      <c r="N80" s="96" t="s">
        <v>432</v>
      </c>
      <c r="O80" s="96" t="s">
        <v>427</v>
      </c>
      <c r="P80" s="96" t="s">
        <v>432</v>
      </c>
      <c r="Q80" s="96" t="s">
        <v>429</v>
      </c>
      <c r="R80" s="97" t="s">
        <v>432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33</v>
      </c>
      <c r="C81" s="79" t="s">
        <v>434</v>
      </c>
      <c r="D81" s="80" t="s">
        <v>61</v>
      </c>
      <c r="E81" s="81" t="s">
        <v>62</v>
      </c>
      <c r="F81" s="79" t="s">
        <v>80</v>
      </c>
      <c r="G81" s="82" t="s">
        <v>435</v>
      </c>
      <c r="H81" s="80" t="s">
        <v>436</v>
      </c>
      <c r="I81" s="80" t="s">
        <v>435</v>
      </c>
      <c r="J81" s="83" t="s">
        <v>436</v>
      </c>
      <c r="K81" s="83" t="s">
        <v>435</v>
      </c>
      <c r="L81" s="84" t="s">
        <v>437</v>
      </c>
      <c r="M81" s="85" t="s">
        <v>438</v>
      </c>
      <c r="N81" s="83" t="s">
        <v>439</v>
      </c>
      <c r="O81" s="83" t="s">
        <v>438</v>
      </c>
      <c r="P81" s="83" t="s">
        <v>439</v>
      </c>
      <c r="Q81" s="83" t="s">
        <v>438</v>
      </c>
      <c r="R81" s="84" t="s">
        <v>440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41</v>
      </c>
      <c r="C82" s="89" t="s">
        <v>57</v>
      </c>
      <c r="D82" s="88" t="s">
        <v>57</v>
      </c>
      <c r="E82" s="90" t="s">
        <v>62</v>
      </c>
      <c r="F82" s="89" t="s">
        <v>58</v>
      </c>
      <c r="G82" s="91" t="s">
        <v>442</v>
      </c>
      <c r="H82" s="92" t="s">
        <v>443</v>
      </c>
      <c r="I82" s="92" t="s">
        <v>442</v>
      </c>
      <c r="J82" s="93" t="s">
        <v>443</v>
      </c>
      <c r="K82" s="93" t="s">
        <v>442</v>
      </c>
      <c r="L82" s="94" t="s">
        <v>443</v>
      </c>
      <c r="M82" s="95" t="s">
        <v>444</v>
      </c>
      <c r="N82" s="96" t="s">
        <v>445</v>
      </c>
      <c r="O82" s="96" t="s">
        <v>444</v>
      </c>
      <c r="P82" s="96" t="s">
        <v>445</v>
      </c>
      <c r="Q82" s="96" t="s">
        <v>444</v>
      </c>
      <c r="R82" s="97" t="s">
        <v>445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46</v>
      </c>
      <c r="C83" s="79" t="s">
        <v>57</v>
      </c>
      <c r="D83" s="80" t="s">
        <v>57</v>
      </c>
      <c r="E83" s="81" t="s">
        <v>62</v>
      </c>
      <c r="F83" s="79" t="s">
        <v>58</v>
      </c>
      <c r="G83" s="82" t="s">
        <v>447</v>
      </c>
      <c r="H83" s="80" t="s">
        <v>443</v>
      </c>
      <c r="I83" s="80" t="s">
        <v>447</v>
      </c>
      <c r="J83" s="83" t="s">
        <v>443</v>
      </c>
      <c r="K83" s="83" t="s">
        <v>447</v>
      </c>
      <c r="L83" s="84" t="s">
        <v>443</v>
      </c>
      <c r="M83" s="85" t="s">
        <v>448</v>
      </c>
      <c r="N83" s="83" t="s">
        <v>445</v>
      </c>
      <c r="O83" s="83" t="s">
        <v>448</v>
      </c>
      <c r="P83" s="83" t="s">
        <v>445</v>
      </c>
      <c r="Q83" s="83" t="s">
        <v>448</v>
      </c>
      <c r="R83" s="84" t="s">
        <v>445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49</v>
      </c>
      <c r="C84" s="89" t="s">
        <v>57</v>
      </c>
      <c r="D84" s="88" t="s">
        <v>57</v>
      </c>
      <c r="E84" s="90" t="s">
        <v>62</v>
      </c>
      <c r="F84" s="89" t="s">
        <v>58</v>
      </c>
      <c r="G84" s="91" t="s">
        <v>450</v>
      </c>
      <c r="H84" s="92" t="s">
        <v>451</v>
      </c>
      <c r="I84" s="92" t="s">
        <v>450</v>
      </c>
      <c r="J84" s="93" t="s">
        <v>451</v>
      </c>
      <c r="K84" s="93" t="s">
        <v>450</v>
      </c>
      <c r="L84" s="94" t="s">
        <v>451</v>
      </c>
      <c r="M84" s="95" t="s">
        <v>452</v>
      </c>
      <c r="N84" s="96" t="s">
        <v>453</v>
      </c>
      <c r="O84" s="96" t="s">
        <v>452</v>
      </c>
      <c r="P84" s="96" t="s">
        <v>453</v>
      </c>
      <c r="Q84" s="96" t="s">
        <v>452</v>
      </c>
      <c r="R84" s="97" t="s">
        <v>453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54</v>
      </c>
      <c r="C85" s="79"/>
      <c r="D85" s="80" t="s">
        <v>57</v>
      </c>
      <c r="E85" s="81" t="s">
        <v>19</v>
      </c>
      <c r="F85" s="79" t="s">
        <v>58</v>
      </c>
      <c r="G85" s="82" t="s">
        <v>58</v>
      </c>
      <c r="H85" s="80" t="s">
        <v>58</v>
      </c>
      <c r="I85" s="80" t="s">
        <v>58</v>
      </c>
      <c r="J85" s="83" t="s">
        <v>58</v>
      </c>
      <c r="K85" s="83" t="s">
        <v>58</v>
      </c>
      <c r="L85" s="84" t="s">
        <v>58</v>
      </c>
      <c r="M85" s="85" t="s">
        <v>58</v>
      </c>
      <c r="N85" s="83" t="s">
        <v>58</v>
      </c>
      <c r="O85" s="83" t="s">
        <v>58</v>
      </c>
      <c r="P85" s="83" t="s">
        <v>58</v>
      </c>
      <c r="Q85" s="83" t="s">
        <v>58</v>
      </c>
      <c r="R85" s="84" t="s">
        <v>58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55</v>
      </c>
      <c r="C86" s="89" t="s">
        <v>456</v>
      </c>
      <c r="D86" s="88" t="s">
        <v>57</v>
      </c>
      <c r="E86" s="90" t="s">
        <v>62</v>
      </c>
      <c r="F86" s="89" t="s">
        <v>58</v>
      </c>
      <c r="G86" s="91" t="s">
        <v>457</v>
      </c>
      <c r="H86" s="92" t="s">
        <v>458</v>
      </c>
      <c r="I86" s="92" t="s">
        <v>457</v>
      </c>
      <c r="J86" s="93" t="s">
        <v>458</v>
      </c>
      <c r="K86" s="93" t="s">
        <v>457</v>
      </c>
      <c r="L86" s="94" t="s">
        <v>458</v>
      </c>
      <c r="M86" s="95" t="s">
        <v>459</v>
      </c>
      <c r="N86" s="96" t="s">
        <v>460</v>
      </c>
      <c r="O86" s="96" t="s">
        <v>459</v>
      </c>
      <c r="P86" s="96" t="s">
        <v>460</v>
      </c>
      <c r="Q86" s="96" t="s">
        <v>459</v>
      </c>
      <c r="R86" s="97" t="s">
        <v>460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61</v>
      </c>
      <c r="C87" s="79"/>
      <c r="D87" s="80" t="s">
        <v>57</v>
      </c>
      <c r="E87" s="81" t="s">
        <v>19</v>
      </c>
      <c r="F87" s="79" t="s">
        <v>58</v>
      </c>
      <c r="G87" s="82" t="s">
        <v>58</v>
      </c>
      <c r="H87" s="80" t="s">
        <v>58</v>
      </c>
      <c r="I87" s="80" t="s">
        <v>58</v>
      </c>
      <c r="J87" s="83" t="s">
        <v>58</v>
      </c>
      <c r="K87" s="83" t="s">
        <v>58</v>
      </c>
      <c r="L87" s="84" t="s">
        <v>58</v>
      </c>
      <c r="M87" s="85" t="s">
        <v>58</v>
      </c>
      <c r="N87" s="83" t="s">
        <v>58</v>
      </c>
      <c r="O87" s="83" t="s">
        <v>58</v>
      </c>
      <c r="P87" s="83" t="s">
        <v>58</v>
      </c>
      <c r="Q87" s="83" t="s">
        <v>58</v>
      </c>
      <c r="R87" s="84" t="s">
        <v>58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62</v>
      </c>
      <c r="C88" s="89" t="s">
        <v>456</v>
      </c>
      <c r="D88" s="88" t="s">
        <v>57</v>
      </c>
      <c r="E88" s="90" t="s">
        <v>62</v>
      </c>
      <c r="F88" s="89" t="s">
        <v>58</v>
      </c>
      <c r="G88" s="91" t="s">
        <v>463</v>
      </c>
      <c r="H88" s="92" t="s">
        <v>464</v>
      </c>
      <c r="I88" s="92" t="s">
        <v>463</v>
      </c>
      <c r="J88" s="93" t="s">
        <v>464</v>
      </c>
      <c r="K88" s="93" t="s">
        <v>463</v>
      </c>
      <c r="L88" s="94" t="s">
        <v>464</v>
      </c>
      <c r="M88" s="95" t="s">
        <v>465</v>
      </c>
      <c r="N88" s="96" t="s">
        <v>466</v>
      </c>
      <c r="O88" s="96" t="s">
        <v>465</v>
      </c>
      <c r="P88" s="96" t="s">
        <v>466</v>
      </c>
      <c r="Q88" s="96" t="s">
        <v>465</v>
      </c>
      <c r="R88" s="97" t="s">
        <v>466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67</v>
      </c>
      <c r="C89" s="79"/>
      <c r="D89" s="80" t="s">
        <v>57</v>
      </c>
      <c r="E89" s="81" t="s">
        <v>19</v>
      </c>
      <c r="F89" s="79" t="s">
        <v>58</v>
      </c>
      <c r="G89" s="82" t="s">
        <v>58</v>
      </c>
      <c r="H89" s="80" t="s">
        <v>58</v>
      </c>
      <c r="I89" s="80" t="s">
        <v>58</v>
      </c>
      <c r="J89" s="83" t="s">
        <v>58</v>
      </c>
      <c r="K89" s="83" t="s">
        <v>58</v>
      </c>
      <c r="L89" s="84" t="s">
        <v>58</v>
      </c>
      <c r="M89" s="85" t="s">
        <v>58</v>
      </c>
      <c r="N89" s="83" t="s">
        <v>58</v>
      </c>
      <c r="O89" s="83" t="s">
        <v>58</v>
      </c>
      <c r="P89" s="83" t="s">
        <v>58</v>
      </c>
      <c r="Q89" s="83" t="s">
        <v>58</v>
      </c>
      <c r="R89" s="84" t="s">
        <v>5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68</v>
      </c>
      <c r="C90" s="89" t="s">
        <v>456</v>
      </c>
      <c r="D90" s="88" t="s">
        <v>57</v>
      </c>
      <c r="E90" s="90" t="s">
        <v>62</v>
      </c>
      <c r="F90" s="89" t="s">
        <v>58</v>
      </c>
      <c r="G90" s="91" t="s">
        <v>469</v>
      </c>
      <c r="H90" s="92" t="s">
        <v>470</v>
      </c>
      <c r="I90" s="92" t="s">
        <v>469</v>
      </c>
      <c r="J90" s="93" t="s">
        <v>470</v>
      </c>
      <c r="K90" s="93" t="s">
        <v>469</v>
      </c>
      <c r="L90" s="94" t="s">
        <v>470</v>
      </c>
      <c r="M90" s="95" t="s">
        <v>471</v>
      </c>
      <c r="N90" s="96" t="s">
        <v>472</v>
      </c>
      <c r="O90" s="96" t="s">
        <v>471</v>
      </c>
      <c r="P90" s="96" t="s">
        <v>472</v>
      </c>
      <c r="Q90" s="96" t="s">
        <v>471</v>
      </c>
      <c r="R90" s="97" t="s">
        <v>472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73</v>
      </c>
      <c r="C91" s="79"/>
      <c r="D91" s="80" t="s">
        <v>57</v>
      </c>
      <c r="E91" s="81" t="s">
        <v>19</v>
      </c>
      <c r="F91" s="79" t="s">
        <v>58</v>
      </c>
      <c r="G91" s="82" t="s">
        <v>58</v>
      </c>
      <c r="H91" s="80" t="s">
        <v>58</v>
      </c>
      <c r="I91" s="80" t="s">
        <v>58</v>
      </c>
      <c r="J91" s="83" t="s">
        <v>58</v>
      </c>
      <c r="K91" s="83" t="s">
        <v>58</v>
      </c>
      <c r="L91" s="84" t="s">
        <v>58</v>
      </c>
      <c r="M91" s="85" t="s">
        <v>58</v>
      </c>
      <c r="N91" s="83" t="s">
        <v>58</v>
      </c>
      <c r="O91" s="83" t="s">
        <v>58</v>
      </c>
      <c r="P91" s="83" t="s">
        <v>58</v>
      </c>
      <c r="Q91" s="83" t="s">
        <v>58</v>
      </c>
      <c r="R91" s="84" t="s">
        <v>58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74</v>
      </c>
      <c r="C92" s="89" t="s">
        <v>456</v>
      </c>
      <c r="D92" s="88" t="s">
        <v>57</v>
      </c>
      <c r="E92" s="90" t="s">
        <v>62</v>
      </c>
      <c r="F92" s="89" t="s">
        <v>58</v>
      </c>
      <c r="G92" s="91" t="s">
        <v>469</v>
      </c>
      <c r="H92" s="92" t="s">
        <v>464</v>
      </c>
      <c r="I92" s="92" t="s">
        <v>469</v>
      </c>
      <c r="J92" s="93" t="s">
        <v>464</v>
      </c>
      <c r="K92" s="93" t="s">
        <v>469</v>
      </c>
      <c r="L92" s="94" t="s">
        <v>464</v>
      </c>
      <c r="M92" s="95" t="s">
        <v>471</v>
      </c>
      <c r="N92" s="96" t="s">
        <v>466</v>
      </c>
      <c r="O92" s="96" t="s">
        <v>471</v>
      </c>
      <c r="P92" s="96" t="s">
        <v>466</v>
      </c>
      <c r="Q92" s="96" t="s">
        <v>471</v>
      </c>
      <c r="R92" s="97" t="s">
        <v>466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75</v>
      </c>
      <c r="C93" s="79" t="s">
        <v>476</v>
      </c>
      <c r="D93" s="80" t="s">
        <v>57</v>
      </c>
      <c r="E93" s="81" t="s">
        <v>62</v>
      </c>
      <c r="F93" s="79" t="s">
        <v>80</v>
      </c>
      <c r="G93" s="82" t="s">
        <v>469</v>
      </c>
      <c r="H93" s="80" t="s">
        <v>477</v>
      </c>
      <c r="I93" s="80" t="s">
        <v>478</v>
      </c>
      <c r="J93" s="83" t="s">
        <v>479</v>
      </c>
      <c r="K93" s="83" t="s">
        <v>469</v>
      </c>
      <c r="L93" s="84" t="s">
        <v>477</v>
      </c>
      <c r="M93" s="85" t="s">
        <v>471</v>
      </c>
      <c r="N93" s="83" t="s">
        <v>480</v>
      </c>
      <c r="O93" s="83" t="s">
        <v>481</v>
      </c>
      <c r="P93" s="83" t="s">
        <v>482</v>
      </c>
      <c r="Q93" s="83" t="s">
        <v>471</v>
      </c>
      <c r="R93" s="84" t="s">
        <v>480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483</v>
      </c>
      <c r="C94" s="89" t="s">
        <v>476</v>
      </c>
      <c r="D94" s="88" t="s">
        <v>57</v>
      </c>
      <c r="E94" s="90" t="s">
        <v>62</v>
      </c>
      <c r="F94" s="89" t="s">
        <v>58</v>
      </c>
      <c r="G94" s="91" t="s">
        <v>484</v>
      </c>
      <c r="H94" s="92" t="s">
        <v>485</v>
      </c>
      <c r="I94" s="92" t="s">
        <v>484</v>
      </c>
      <c r="J94" s="93" t="s">
        <v>485</v>
      </c>
      <c r="K94" s="93" t="s">
        <v>484</v>
      </c>
      <c r="L94" s="94" t="s">
        <v>485</v>
      </c>
      <c r="M94" s="95" t="s">
        <v>486</v>
      </c>
      <c r="N94" s="96" t="s">
        <v>487</v>
      </c>
      <c r="O94" s="96" t="s">
        <v>486</v>
      </c>
      <c r="P94" s="96" t="s">
        <v>487</v>
      </c>
      <c r="Q94" s="96" t="s">
        <v>486</v>
      </c>
      <c r="R94" s="97" t="s">
        <v>487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488</v>
      </c>
      <c r="C95" s="79" t="s">
        <v>476</v>
      </c>
      <c r="D95" s="80" t="s">
        <v>57</v>
      </c>
      <c r="E95" s="81" t="s">
        <v>62</v>
      </c>
      <c r="F95" s="79" t="s">
        <v>58</v>
      </c>
      <c r="G95" s="82" t="s">
        <v>489</v>
      </c>
      <c r="H95" s="80" t="s">
        <v>485</v>
      </c>
      <c r="I95" s="80" t="s">
        <v>489</v>
      </c>
      <c r="J95" s="83" t="s">
        <v>485</v>
      </c>
      <c r="K95" s="83" t="s">
        <v>489</v>
      </c>
      <c r="L95" s="84" t="s">
        <v>485</v>
      </c>
      <c r="M95" s="85" t="s">
        <v>490</v>
      </c>
      <c r="N95" s="83" t="s">
        <v>487</v>
      </c>
      <c r="O95" s="83" t="s">
        <v>490</v>
      </c>
      <c r="P95" s="83" t="s">
        <v>487</v>
      </c>
      <c r="Q95" s="83" t="s">
        <v>490</v>
      </c>
      <c r="R95" s="84" t="s">
        <v>487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491</v>
      </c>
      <c r="C96" s="89" t="s">
        <v>476</v>
      </c>
      <c r="D96" s="88" t="s">
        <v>57</v>
      </c>
      <c r="E96" s="90" t="s">
        <v>62</v>
      </c>
      <c r="F96" s="89" t="s">
        <v>58</v>
      </c>
      <c r="G96" s="91" t="s">
        <v>492</v>
      </c>
      <c r="H96" s="92" t="s">
        <v>485</v>
      </c>
      <c r="I96" s="92" t="s">
        <v>492</v>
      </c>
      <c r="J96" s="93" t="s">
        <v>485</v>
      </c>
      <c r="K96" s="93" t="s">
        <v>492</v>
      </c>
      <c r="L96" s="94" t="s">
        <v>485</v>
      </c>
      <c r="M96" s="95" t="s">
        <v>493</v>
      </c>
      <c r="N96" s="96" t="s">
        <v>487</v>
      </c>
      <c r="O96" s="96" t="s">
        <v>493</v>
      </c>
      <c r="P96" s="96" t="s">
        <v>487</v>
      </c>
      <c r="Q96" s="96" t="s">
        <v>493</v>
      </c>
      <c r="R96" s="97" t="s">
        <v>487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494</v>
      </c>
      <c r="C97" s="79" t="s">
        <v>476</v>
      </c>
      <c r="D97" s="80" t="s">
        <v>57</v>
      </c>
      <c r="E97" s="81" t="s">
        <v>62</v>
      </c>
      <c r="F97" s="79" t="s">
        <v>80</v>
      </c>
      <c r="G97" s="82" t="s">
        <v>495</v>
      </c>
      <c r="H97" s="80" t="s">
        <v>496</v>
      </c>
      <c r="I97" s="80" t="s">
        <v>495</v>
      </c>
      <c r="J97" s="83" t="s">
        <v>496</v>
      </c>
      <c r="K97" s="83" t="s">
        <v>495</v>
      </c>
      <c r="L97" s="84" t="s">
        <v>496</v>
      </c>
      <c r="M97" s="85" t="s">
        <v>497</v>
      </c>
      <c r="N97" s="83" t="s">
        <v>498</v>
      </c>
      <c r="O97" s="83" t="s">
        <v>497</v>
      </c>
      <c r="P97" s="83" t="s">
        <v>498</v>
      </c>
      <c r="Q97" s="83" t="s">
        <v>497</v>
      </c>
      <c r="R97" s="84" t="s">
        <v>498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499</v>
      </c>
      <c r="C98" s="89" t="s">
        <v>476</v>
      </c>
      <c r="D98" s="88" t="s">
        <v>57</v>
      </c>
      <c r="E98" s="90" t="s">
        <v>62</v>
      </c>
      <c r="F98" s="89" t="s">
        <v>80</v>
      </c>
      <c r="G98" s="91" t="s">
        <v>500</v>
      </c>
      <c r="H98" s="92" t="s">
        <v>496</v>
      </c>
      <c r="I98" s="92" t="s">
        <v>500</v>
      </c>
      <c r="J98" s="93" t="s">
        <v>496</v>
      </c>
      <c r="K98" s="93" t="s">
        <v>500</v>
      </c>
      <c r="L98" s="94" t="s">
        <v>496</v>
      </c>
      <c r="M98" s="95" t="s">
        <v>501</v>
      </c>
      <c r="N98" s="96" t="s">
        <v>498</v>
      </c>
      <c r="O98" s="96" t="s">
        <v>501</v>
      </c>
      <c r="P98" s="96" t="s">
        <v>498</v>
      </c>
      <c r="Q98" s="96" t="s">
        <v>501</v>
      </c>
      <c r="R98" s="97" t="s">
        <v>498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02</v>
      </c>
      <c r="C99" s="79" t="s">
        <v>476</v>
      </c>
      <c r="D99" s="80" t="s">
        <v>57</v>
      </c>
      <c r="E99" s="81" t="s">
        <v>62</v>
      </c>
      <c r="F99" s="79" t="s">
        <v>80</v>
      </c>
      <c r="G99" s="82" t="s">
        <v>503</v>
      </c>
      <c r="H99" s="80" t="s">
        <v>496</v>
      </c>
      <c r="I99" s="80" t="s">
        <v>503</v>
      </c>
      <c r="J99" s="83" t="s">
        <v>496</v>
      </c>
      <c r="K99" s="83" t="s">
        <v>503</v>
      </c>
      <c r="L99" s="84" t="s">
        <v>496</v>
      </c>
      <c r="M99" s="85" t="s">
        <v>504</v>
      </c>
      <c r="N99" s="83" t="s">
        <v>498</v>
      </c>
      <c r="O99" s="83" t="s">
        <v>504</v>
      </c>
      <c r="P99" s="83" t="s">
        <v>498</v>
      </c>
      <c r="Q99" s="83" t="s">
        <v>504</v>
      </c>
      <c r="R99" s="84" t="s">
        <v>498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05</v>
      </c>
      <c r="C100" s="89" t="s">
        <v>476</v>
      </c>
      <c r="D100" s="88" t="s">
        <v>57</v>
      </c>
      <c r="E100" s="90" t="s">
        <v>62</v>
      </c>
      <c r="F100" s="89" t="s">
        <v>80</v>
      </c>
      <c r="G100" s="91" t="s">
        <v>506</v>
      </c>
      <c r="H100" s="92" t="s">
        <v>507</v>
      </c>
      <c r="I100" s="92" t="s">
        <v>506</v>
      </c>
      <c r="J100" s="93" t="s">
        <v>507</v>
      </c>
      <c r="K100" s="93" t="s">
        <v>506</v>
      </c>
      <c r="L100" s="94" t="s">
        <v>507</v>
      </c>
      <c r="M100" s="95" t="s">
        <v>508</v>
      </c>
      <c r="N100" s="96" t="s">
        <v>509</v>
      </c>
      <c r="O100" s="96" t="s">
        <v>508</v>
      </c>
      <c r="P100" s="96" t="s">
        <v>509</v>
      </c>
      <c r="Q100" s="96" t="s">
        <v>508</v>
      </c>
      <c r="R100" s="97" t="s">
        <v>509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10</v>
      </c>
      <c r="C101" s="79" t="s">
        <v>476</v>
      </c>
      <c r="D101" s="80" t="s">
        <v>57</v>
      </c>
      <c r="E101" s="81" t="s">
        <v>62</v>
      </c>
      <c r="F101" s="79" t="s">
        <v>80</v>
      </c>
      <c r="G101" s="82" t="s">
        <v>511</v>
      </c>
      <c r="H101" s="80" t="s">
        <v>507</v>
      </c>
      <c r="I101" s="80" t="s">
        <v>511</v>
      </c>
      <c r="J101" s="83" t="s">
        <v>507</v>
      </c>
      <c r="K101" s="83" t="s">
        <v>511</v>
      </c>
      <c r="L101" s="84" t="s">
        <v>507</v>
      </c>
      <c r="M101" s="85" t="s">
        <v>512</v>
      </c>
      <c r="N101" s="83" t="s">
        <v>509</v>
      </c>
      <c r="O101" s="83" t="s">
        <v>512</v>
      </c>
      <c r="P101" s="83" t="s">
        <v>509</v>
      </c>
      <c r="Q101" s="83" t="s">
        <v>512</v>
      </c>
      <c r="R101" s="84" t="s">
        <v>509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13</v>
      </c>
      <c r="C102" s="89" t="s">
        <v>476</v>
      </c>
      <c r="D102" s="88" t="s">
        <v>57</v>
      </c>
      <c r="E102" s="90" t="s">
        <v>62</v>
      </c>
      <c r="F102" s="89" t="s">
        <v>80</v>
      </c>
      <c r="G102" s="91" t="s">
        <v>514</v>
      </c>
      <c r="H102" s="92" t="s">
        <v>507</v>
      </c>
      <c r="I102" s="92" t="s">
        <v>514</v>
      </c>
      <c r="J102" s="93" t="s">
        <v>507</v>
      </c>
      <c r="K102" s="93" t="s">
        <v>514</v>
      </c>
      <c r="L102" s="94" t="s">
        <v>507</v>
      </c>
      <c r="M102" s="95" t="s">
        <v>515</v>
      </c>
      <c r="N102" s="96" t="s">
        <v>509</v>
      </c>
      <c r="O102" s="96" t="s">
        <v>515</v>
      </c>
      <c r="P102" s="96" t="s">
        <v>509</v>
      </c>
      <c r="Q102" s="96" t="s">
        <v>515</v>
      </c>
      <c r="R102" s="97" t="s">
        <v>509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16</v>
      </c>
      <c r="C103" s="79" t="s">
        <v>476</v>
      </c>
      <c r="D103" s="80" t="s">
        <v>57</v>
      </c>
      <c r="E103" s="81" t="s">
        <v>62</v>
      </c>
      <c r="F103" s="79" t="s">
        <v>80</v>
      </c>
      <c r="G103" s="82" t="s">
        <v>517</v>
      </c>
      <c r="H103" s="80" t="s">
        <v>507</v>
      </c>
      <c r="I103" s="80" t="s">
        <v>517</v>
      </c>
      <c r="J103" s="83" t="s">
        <v>507</v>
      </c>
      <c r="K103" s="83" t="s">
        <v>517</v>
      </c>
      <c r="L103" s="84" t="s">
        <v>507</v>
      </c>
      <c r="M103" s="85" t="s">
        <v>518</v>
      </c>
      <c r="N103" s="83" t="s">
        <v>509</v>
      </c>
      <c r="O103" s="83" t="s">
        <v>518</v>
      </c>
      <c r="P103" s="83" t="s">
        <v>509</v>
      </c>
      <c r="Q103" s="83" t="s">
        <v>518</v>
      </c>
      <c r="R103" s="84" t="s">
        <v>509</v>
      </c>
      <c r="S103" s="86"/>
    </row>
    <row r="104" customFormat="false" ht="25.5" hidden="false" customHeight="true" outlineLevel="0" collapsed="false">
      <c r="A104" s="87" t="n">
        <f aca="false">ROW(A104)-ROW($A$14)</f>
        <v>90</v>
      </c>
      <c r="B104" s="88" t="s">
        <v>519</v>
      </c>
      <c r="C104" s="89" t="s">
        <v>520</v>
      </c>
      <c r="D104" s="88" t="s">
        <v>403</v>
      </c>
      <c r="E104" s="90" t="s">
        <v>62</v>
      </c>
      <c r="F104" s="89" t="s">
        <v>58</v>
      </c>
      <c r="G104" s="91" t="s">
        <v>521</v>
      </c>
      <c r="H104" s="92" t="s">
        <v>289</v>
      </c>
      <c r="I104" s="92" t="s">
        <v>521</v>
      </c>
      <c r="J104" s="93" t="s">
        <v>289</v>
      </c>
      <c r="K104" s="93" t="s">
        <v>521</v>
      </c>
      <c r="L104" s="94" t="s">
        <v>522</v>
      </c>
      <c r="M104" s="95" t="s">
        <v>523</v>
      </c>
      <c r="N104" s="96" t="s">
        <v>290</v>
      </c>
      <c r="O104" s="96" t="s">
        <v>523</v>
      </c>
      <c r="P104" s="96" t="s">
        <v>290</v>
      </c>
      <c r="Q104" s="96" t="s">
        <v>523</v>
      </c>
      <c r="R104" s="97" t="s">
        <v>524</v>
      </c>
      <c r="S104" s="86"/>
    </row>
    <row r="105" s="75" customFormat="true" ht="25.5" hidden="false" customHeight="false" outlineLevel="0" collapsed="false">
      <c r="A105" s="77" t="n">
        <f aca="false">ROW(A105)-ROW($A$14)</f>
        <v>91</v>
      </c>
      <c r="B105" s="78" t="s">
        <v>525</v>
      </c>
      <c r="C105" s="79" t="s">
        <v>520</v>
      </c>
      <c r="D105" s="80" t="s">
        <v>403</v>
      </c>
      <c r="E105" s="81" t="s">
        <v>62</v>
      </c>
      <c r="F105" s="79" t="s">
        <v>80</v>
      </c>
      <c r="G105" s="82" t="s">
        <v>526</v>
      </c>
      <c r="H105" s="80" t="s">
        <v>527</v>
      </c>
      <c r="I105" s="80" t="s">
        <v>526</v>
      </c>
      <c r="J105" s="83" t="s">
        <v>527</v>
      </c>
      <c r="K105" s="83" t="s">
        <v>528</v>
      </c>
      <c r="L105" s="84" t="s">
        <v>527</v>
      </c>
      <c r="M105" s="85" t="s">
        <v>529</v>
      </c>
      <c r="N105" s="83" t="s">
        <v>530</v>
      </c>
      <c r="O105" s="83" t="s">
        <v>529</v>
      </c>
      <c r="P105" s="83" t="s">
        <v>530</v>
      </c>
      <c r="Q105" s="83" t="s">
        <v>531</v>
      </c>
      <c r="R105" s="84" t="s">
        <v>530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32</v>
      </c>
      <c r="C106" s="89" t="s">
        <v>533</v>
      </c>
      <c r="D106" s="88" t="s">
        <v>403</v>
      </c>
      <c r="E106" s="90" t="s">
        <v>62</v>
      </c>
      <c r="F106" s="89" t="s">
        <v>80</v>
      </c>
      <c r="G106" s="91" t="s">
        <v>534</v>
      </c>
      <c r="H106" s="92" t="s">
        <v>535</v>
      </c>
      <c r="I106" s="92" t="s">
        <v>534</v>
      </c>
      <c r="J106" s="93" t="s">
        <v>535</v>
      </c>
      <c r="K106" s="93" t="s">
        <v>534</v>
      </c>
      <c r="L106" s="94" t="s">
        <v>536</v>
      </c>
      <c r="M106" s="95" t="s">
        <v>537</v>
      </c>
      <c r="N106" s="96" t="s">
        <v>538</v>
      </c>
      <c r="O106" s="96" t="s">
        <v>537</v>
      </c>
      <c r="P106" s="96" t="s">
        <v>538</v>
      </c>
      <c r="Q106" s="96" t="s">
        <v>537</v>
      </c>
      <c r="R106" s="97" t="s">
        <v>539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40</v>
      </c>
      <c r="C107" s="79" t="s">
        <v>533</v>
      </c>
      <c r="D107" s="80" t="s">
        <v>403</v>
      </c>
      <c r="E107" s="81" t="s">
        <v>62</v>
      </c>
      <c r="F107" s="79" t="s">
        <v>80</v>
      </c>
      <c r="G107" s="82" t="s">
        <v>521</v>
      </c>
      <c r="H107" s="80" t="s">
        <v>541</v>
      </c>
      <c r="I107" s="80" t="s">
        <v>521</v>
      </c>
      <c r="J107" s="83" t="s">
        <v>541</v>
      </c>
      <c r="K107" s="83" t="s">
        <v>521</v>
      </c>
      <c r="L107" s="84" t="s">
        <v>542</v>
      </c>
      <c r="M107" s="85" t="s">
        <v>523</v>
      </c>
      <c r="N107" s="83" t="s">
        <v>543</v>
      </c>
      <c r="O107" s="83" t="s">
        <v>523</v>
      </c>
      <c r="P107" s="83" t="s">
        <v>543</v>
      </c>
      <c r="Q107" s="83" t="s">
        <v>523</v>
      </c>
      <c r="R107" s="84" t="s">
        <v>544</v>
      </c>
      <c r="S107" s="86"/>
    </row>
    <row r="108" customFormat="false" ht="25.5" hidden="false" customHeight="true" outlineLevel="0" collapsed="false">
      <c r="A108" s="87" t="n">
        <f aca="false">ROW(A108)-ROW($A$14)</f>
        <v>94</v>
      </c>
      <c r="B108" s="88" t="s">
        <v>545</v>
      </c>
      <c r="C108" s="89" t="s">
        <v>520</v>
      </c>
      <c r="D108" s="88" t="s">
        <v>403</v>
      </c>
      <c r="E108" s="90" t="s">
        <v>62</v>
      </c>
      <c r="F108" s="89" t="s">
        <v>58</v>
      </c>
      <c r="G108" s="91" t="s">
        <v>546</v>
      </c>
      <c r="H108" s="92" t="s">
        <v>547</v>
      </c>
      <c r="I108" s="92" t="s">
        <v>546</v>
      </c>
      <c r="J108" s="93" t="s">
        <v>547</v>
      </c>
      <c r="K108" s="93" t="s">
        <v>546</v>
      </c>
      <c r="L108" s="94" t="s">
        <v>74</v>
      </c>
      <c r="M108" s="95" t="s">
        <v>548</v>
      </c>
      <c r="N108" s="96" t="s">
        <v>549</v>
      </c>
      <c r="O108" s="96" t="s">
        <v>548</v>
      </c>
      <c r="P108" s="96" t="s">
        <v>549</v>
      </c>
      <c r="Q108" s="96" t="s">
        <v>548</v>
      </c>
      <c r="R108" s="97" t="s">
        <v>77</v>
      </c>
      <c r="S108" s="86"/>
    </row>
    <row r="109" s="75" customFormat="true" ht="25.5" hidden="false" customHeight="false" outlineLevel="0" collapsed="false">
      <c r="A109" s="77" t="n">
        <f aca="false">ROW(A109)-ROW($A$14)</f>
        <v>95</v>
      </c>
      <c r="B109" s="78" t="s">
        <v>550</v>
      </c>
      <c r="C109" s="79" t="s">
        <v>520</v>
      </c>
      <c r="D109" s="80" t="s">
        <v>403</v>
      </c>
      <c r="E109" s="81" t="s">
        <v>62</v>
      </c>
      <c r="F109" s="79" t="s">
        <v>58</v>
      </c>
      <c r="G109" s="82" t="s">
        <v>551</v>
      </c>
      <c r="H109" s="80" t="s">
        <v>552</v>
      </c>
      <c r="I109" s="80" t="s">
        <v>551</v>
      </c>
      <c r="J109" s="83" t="s">
        <v>552</v>
      </c>
      <c r="K109" s="83" t="s">
        <v>551</v>
      </c>
      <c r="L109" s="84" t="s">
        <v>64</v>
      </c>
      <c r="M109" s="85" t="s">
        <v>553</v>
      </c>
      <c r="N109" s="83" t="s">
        <v>554</v>
      </c>
      <c r="O109" s="83" t="s">
        <v>553</v>
      </c>
      <c r="P109" s="83" t="s">
        <v>554</v>
      </c>
      <c r="Q109" s="83" t="s">
        <v>553</v>
      </c>
      <c r="R109" s="84" t="s">
        <v>67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55</v>
      </c>
      <c r="C110" s="89" t="s">
        <v>556</v>
      </c>
      <c r="D110" s="88" t="s">
        <v>403</v>
      </c>
      <c r="E110" s="90" t="s">
        <v>62</v>
      </c>
      <c r="F110" s="89" t="s">
        <v>91</v>
      </c>
      <c r="G110" s="91" t="s">
        <v>557</v>
      </c>
      <c r="H110" s="92" t="s">
        <v>558</v>
      </c>
      <c r="I110" s="92" t="s">
        <v>557</v>
      </c>
      <c r="J110" s="93" t="s">
        <v>558</v>
      </c>
      <c r="K110" s="93" t="s">
        <v>557</v>
      </c>
      <c r="L110" s="94" t="s">
        <v>559</v>
      </c>
      <c r="M110" s="95" t="s">
        <v>560</v>
      </c>
      <c r="N110" s="96" t="s">
        <v>561</v>
      </c>
      <c r="O110" s="96" t="s">
        <v>560</v>
      </c>
      <c r="P110" s="96" t="s">
        <v>561</v>
      </c>
      <c r="Q110" s="96" t="s">
        <v>560</v>
      </c>
      <c r="R110" s="97" t="s">
        <v>562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563</v>
      </c>
      <c r="C111" s="79" t="s">
        <v>533</v>
      </c>
      <c r="D111" s="80" t="s">
        <v>403</v>
      </c>
      <c r="E111" s="81" t="s">
        <v>62</v>
      </c>
      <c r="F111" s="79" t="s">
        <v>91</v>
      </c>
      <c r="G111" s="82" t="s">
        <v>564</v>
      </c>
      <c r="H111" s="80" t="s">
        <v>565</v>
      </c>
      <c r="I111" s="80" t="s">
        <v>564</v>
      </c>
      <c r="J111" s="83" t="s">
        <v>565</v>
      </c>
      <c r="K111" s="83" t="s">
        <v>564</v>
      </c>
      <c r="L111" s="84" t="s">
        <v>566</v>
      </c>
      <c r="M111" s="85" t="s">
        <v>567</v>
      </c>
      <c r="N111" s="83" t="s">
        <v>568</v>
      </c>
      <c r="O111" s="83" t="s">
        <v>567</v>
      </c>
      <c r="P111" s="83" t="s">
        <v>568</v>
      </c>
      <c r="Q111" s="83" t="s">
        <v>567</v>
      </c>
      <c r="R111" s="84" t="s">
        <v>569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70</v>
      </c>
      <c r="C112" s="89" t="s">
        <v>571</v>
      </c>
      <c r="D112" s="88" t="s">
        <v>403</v>
      </c>
      <c r="E112" s="90" t="s">
        <v>62</v>
      </c>
      <c r="F112" s="89" t="s">
        <v>58</v>
      </c>
      <c r="G112" s="91" t="s">
        <v>572</v>
      </c>
      <c r="H112" s="92" t="s">
        <v>573</v>
      </c>
      <c r="I112" s="92" t="s">
        <v>572</v>
      </c>
      <c r="J112" s="93" t="s">
        <v>573</v>
      </c>
      <c r="K112" s="93" t="s">
        <v>574</v>
      </c>
      <c r="L112" s="94" t="s">
        <v>573</v>
      </c>
      <c r="M112" s="95" t="s">
        <v>575</v>
      </c>
      <c r="N112" s="96" t="s">
        <v>576</v>
      </c>
      <c r="O112" s="96" t="s">
        <v>575</v>
      </c>
      <c r="P112" s="96" t="s">
        <v>576</v>
      </c>
      <c r="Q112" s="96" t="s">
        <v>577</v>
      </c>
      <c r="R112" s="97" t="s">
        <v>576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578</v>
      </c>
      <c r="C113" s="79" t="s">
        <v>571</v>
      </c>
      <c r="D113" s="80" t="s">
        <v>403</v>
      </c>
      <c r="E113" s="81" t="s">
        <v>62</v>
      </c>
      <c r="F113" s="79" t="s">
        <v>58</v>
      </c>
      <c r="G113" s="82" t="s">
        <v>579</v>
      </c>
      <c r="H113" s="80" t="s">
        <v>573</v>
      </c>
      <c r="I113" s="80" t="s">
        <v>579</v>
      </c>
      <c r="J113" s="83" t="s">
        <v>573</v>
      </c>
      <c r="K113" s="83" t="s">
        <v>580</v>
      </c>
      <c r="L113" s="84" t="s">
        <v>573</v>
      </c>
      <c r="M113" s="85" t="s">
        <v>581</v>
      </c>
      <c r="N113" s="83" t="s">
        <v>576</v>
      </c>
      <c r="O113" s="83" t="s">
        <v>581</v>
      </c>
      <c r="P113" s="83" t="s">
        <v>576</v>
      </c>
      <c r="Q113" s="83" t="s">
        <v>582</v>
      </c>
      <c r="R113" s="84" t="s">
        <v>576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583</v>
      </c>
      <c r="C114" s="89" t="s">
        <v>571</v>
      </c>
      <c r="D114" s="88" t="s">
        <v>403</v>
      </c>
      <c r="E114" s="90" t="s">
        <v>62</v>
      </c>
      <c r="F114" s="89" t="s">
        <v>58</v>
      </c>
      <c r="G114" s="91" t="s">
        <v>584</v>
      </c>
      <c r="H114" s="92" t="s">
        <v>585</v>
      </c>
      <c r="I114" s="92" t="s">
        <v>584</v>
      </c>
      <c r="J114" s="93" t="s">
        <v>585</v>
      </c>
      <c r="K114" s="93" t="s">
        <v>586</v>
      </c>
      <c r="L114" s="94" t="s">
        <v>585</v>
      </c>
      <c r="M114" s="95" t="s">
        <v>587</v>
      </c>
      <c r="N114" s="96" t="s">
        <v>588</v>
      </c>
      <c r="O114" s="96" t="s">
        <v>587</v>
      </c>
      <c r="P114" s="96" t="s">
        <v>588</v>
      </c>
      <c r="Q114" s="96" t="s">
        <v>589</v>
      </c>
      <c r="R114" s="97" t="s">
        <v>588</v>
      </c>
      <c r="S114" s="86"/>
    </row>
    <row r="115" s="75" customFormat="true" ht="25.5" hidden="false" customHeight="false" outlineLevel="0" collapsed="false">
      <c r="A115" s="77" t="n">
        <f aca="false">ROW(A115)-ROW($A$14)</f>
        <v>101</v>
      </c>
      <c r="B115" s="78" t="s">
        <v>590</v>
      </c>
      <c r="C115" s="79" t="s">
        <v>520</v>
      </c>
      <c r="D115" s="80" t="s">
        <v>403</v>
      </c>
      <c r="E115" s="81" t="s">
        <v>62</v>
      </c>
      <c r="F115" s="79" t="s">
        <v>58</v>
      </c>
      <c r="G115" s="82" t="s">
        <v>534</v>
      </c>
      <c r="H115" s="80" t="s">
        <v>591</v>
      </c>
      <c r="I115" s="80" t="s">
        <v>534</v>
      </c>
      <c r="J115" s="83" t="s">
        <v>591</v>
      </c>
      <c r="K115" s="83" t="s">
        <v>534</v>
      </c>
      <c r="L115" s="84" t="s">
        <v>592</v>
      </c>
      <c r="M115" s="85" t="s">
        <v>537</v>
      </c>
      <c r="N115" s="83" t="s">
        <v>593</v>
      </c>
      <c r="O115" s="83" t="s">
        <v>537</v>
      </c>
      <c r="P115" s="83" t="s">
        <v>593</v>
      </c>
      <c r="Q115" s="83" t="s">
        <v>537</v>
      </c>
      <c r="R115" s="84" t="s">
        <v>594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595</v>
      </c>
      <c r="C116" s="89" t="s">
        <v>596</v>
      </c>
      <c r="D116" s="88" t="s">
        <v>403</v>
      </c>
      <c r="E116" s="90" t="s">
        <v>62</v>
      </c>
      <c r="F116" s="89" t="s">
        <v>80</v>
      </c>
      <c r="G116" s="91" t="s">
        <v>597</v>
      </c>
      <c r="H116" s="92" t="s">
        <v>598</v>
      </c>
      <c r="I116" s="92" t="s">
        <v>597</v>
      </c>
      <c r="J116" s="93" t="s">
        <v>598</v>
      </c>
      <c r="K116" s="93" t="s">
        <v>599</v>
      </c>
      <c r="L116" s="94" t="s">
        <v>600</v>
      </c>
      <c r="M116" s="95" t="s">
        <v>601</v>
      </c>
      <c r="N116" s="96" t="s">
        <v>602</v>
      </c>
      <c r="O116" s="96" t="s">
        <v>601</v>
      </c>
      <c r="P116" s="96" t="s">
        <v>602</v>
      </c>
      <c r="Q116" s="96" t="s">
        <v>603</v>
      </c>
      <c r="R116" s="97" t="s">
        <v>604</v>
      </c>
      <c r="S116" s="86"/>
    </row>
    <row r="117" s="75" customFormat="true" ht="25.5" hidden="false" customHeight="false" outlineLevel="0" collapsed="false">
      <c r="A117" s="77" t="n">
        <f aca="false">ROW(A117)-ROW($A$14)</f>
        <v>103</v>
      </c>
      <c r="B117" s="78" t="s">
        <v>605</v>
      </c>
      <c r="C117" s="79" t="s">
        <v>520</v>
      </c>
      <c r="D117" s="80" t="s">
        <v>403</v>
      </c>
      <c r="E117" s="81" t="s">
        <v>62</v>
      </c>
      <c r="F117" s="79" t="s">
        <v>58</v>
      </c>
      <c r="G117" s="82" t="s">
        <v>606</v>
      </c>
      <c r="H117" s="80" t="s">
        <v>541</v>
      </c>
      <c r="I117" s="80" t="s">
        <v>606</v>
      </c>
      <c r="J117" s="83" t="s">
        <v>541</v>
      </c>
      <c r="K117" s="83" t="s">
        <v>606</v>
      </c>
      <c r="L117" s="84" t="s">
        <v>399</v>
      </c>
      <c r="M117" s="85" t="s">
        <v>607</v>
      </c>
      <c r="N117" s="83" t="s">
        <v>543</v>
      </c>
      <c r="O117" s="83" t="s">
        <v>607</v>
      </c>
      <c r="P117" s="83" t="s">
        <v>543</v>
      </c>
      <c r="Q117" s="83" t="s">
        <v>607</v>
      </c>
      <c r="R117" s="84" t="s">
        <v>400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608</v>
      </c>
      <c r="C118" s="89" t="s">
        <v>556</v>
      </c>
      <c r="D118" s="88" t="s">
        <v>403</v>
      </c>
      <c r="E118" s="90" t="s">
        <v>62</v>
      </c>
      <c r="F118" s="89" t="s">
        <v>63</v>
      </c>
      <c r="G118" s="91" t="s">
        <v>609</v>
      </c>
      <c r="H118" s="92" t="s">
        <v>610</v>
      </c>
      <c r="I118" s="92" t="s">
        <v>609</v>
      </c>
      <c r="J118" s="93" t="s">
        <v>610</v>
      </c>
      <c r="K118" s="93" t="s">
        <v>611</v>
      </c>
      <c r="L118" s="94" t="s">
        <v>610</v>
      </c>
      <c r="M118" s="95" t="s">
        <v>612</v>
      </c>
      <c r="N118" s="96" t="s">
        <v>613</v>
      </c>
      <c r="O118" s="96" t="s">
        <v>612</v>
      </c>
      <c r="P118" s="96" t="s">
        <v>613</v>
      </c>
      <c r="Q118" s="96" t="s">
        <v>614</v>
      </c>
      <c r="R118" s="97" t="s">
        <v>613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615</v>
      </c>
      <c r="C119" s="79" t="s">
        <v>556</v>
      </c>
      <c r="D119" s="80" t="s">
        <v>403</v>
      </c>
      <c r="E119" s="81" t="s">
        <v>62</v>
      </c>
      <c r="F119" s="79" t="s">
        <v>91</v>
      </c>
      <c r="G119" s="82" t="s">
        <v>616</v>
      </c>
      <c r="H119" s="80" t="s">
        <v>617</v>
      </c>
      <c r="I119" s="80" t="s">
        <v>616</v>
      </c>
      <c r="J119" s="83" t="s">
        <v>617</v>
      </c>
      <c r="K119" s="83" t="s">
        <v>616</v>
      </c>
      <c r="L119" s="84" t="s">
        <v>618</v>
      </c>
      <c r="M119" s="85" t="s">
        <v>619</v>
      </c>
      <c r="N119" s="83" t="s">
        <v>620</v>
      </c>
      <c r="O119" s="83" t="s">
        <v>619</v>
      </c>
      <c r="P119" s="83" t="s">
        <v>620</v>
      </c>
      <c r="Q119" s="83" t="s">
        <v>619</v>
      </c>
      <c r="R119" s="84" t="s">
        <v>621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622</v>
      </c>
      <c r="C120" s="89" t="s">
        <v>556</v>
      </c>
      <c r="D120" s="88" t="s">
        <v>403</v>
      </c>
      <c r="E120" s="90" t="s">
        <v>62</v>
      </c>
      <c r="F120" s="89" t="s">
        <v>91</v>
      </c>
      <c r="G120" s="91" t="s">
        <v>623</v>
      </c>
      <c r="H120" s="92" t="s">
        <v>617</v>
      </c>
      <c r="I120" s="92" t="s">
        <v>623</v>
      </c>
      <c r="J120" s="93" t="s">
        <v>617</v>
      </c>
      <c r="K120" s="93" t="s">
        <v>623</v>
      </c>
      <c r="L120" s="94" t="s">
        <v>618</v>
      </c>
      <c r="M120" s="95" t="s">
        <v>624</v>
      </c>
      <c r="N120" s="96" t="s">
        <v>620</v>
      </c>
      <c r="O120" s="96" t="s">
        <v>624</v>
      </c>
      <c r="P120" s="96" t="s">
        <v>620</v>
      </c>
      <c r="Q120" s="96" t="s">
        <v>624</v>
      </c>
      <c r="R120" s="97" t="s">
        <v>621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625</v>
      </c>
      <c r="C121" s="79" t="s">
        <v>571</v>
      </c>
      <c r="D121" s="80" t="s">
        <v>403</v>
      </c>
      <c r="E121" s="81" t="s">
        <v>62</v>
      </c>
      <c r="F121" s="79" t="s">
        <v>80</v>
      </c>
      <c r="G121" s="82" t="s">
        <v>626</v>
      </c>
      <c r="H121" s="80" t="s">
        <v>627</v>
      </c>
      <c r="I121" s="80" t="s">
        <v>626</v>
      </c>
      <c r="J121" s="83" t="s">
        <v>627</v>
      </c>
      <c r="K121" s="83" t="s">
        <v>626</v>
      </c>
      <c r="L121" s="84" t="s">
        <v>628</v>
      </c>
      <c r="M121" s="85" t="s">
        <v>629</v>
      </c>
      <c r="N121" s="83" t="s">
        <v>630</v>
      </c>
      <c r="O121" s="83" t="s">
        <v>629</v>
      </c>
      <c r="P121" s="83" t="s">
        <v>630</v>
      </c>
      <c r="Q121" s="83" t="s">
        <v>629</v>
      </c>
      <c r="R121" s="84" t="s">
        <v>631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32</v>
      </c>
      <c r="C122" s="89" t="s">
        <v>633</v>
      </c>
      <c r="D122" s="88" t="s">
        <v>403</v>
      </c>
      <c r="E122" s="90" t="s">
        <v>62</v>
      </c>
      <c r="F122" s="89" t="s">
        <v>80</v>
      </c>
      <c r="G122" s="91" t="s">
        <v>634</v>
      </c>
      <c r="H122" s="92" t="s">
        <v>635</v>
      </c>
      <c r="I122" s="92" t="s">
        <v>634</v>
      </c>
      <c r="J122" s="93" t="s">
        <v>635</v>
      </c>
      <c r="K122" s="93" t="s">
        <v>634</v>
      </c>
      <c r="L122" s="94" t="s">
        <v>636</v>
      </c>
      <c r="M122" s="95" t="s">
        <v>637</v>
      </c>
      <c r="N122" s="96" t="s">
        <v>638</v>
      </c>
      <c r="O122" s="96" t="s">
        <v>637</v>
      </c>
      <c r="P122" s="96" t="s">
        <v>638</v>
      </c>
      <c r="Q122" s="96" t="s">
        <v>637</v>
      </c>
      <c r="R122" s="97" t="s">
        <v>639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40</v>
      </c>
      <c r="C123" s="79" t="s">
        <v>633</v>
      </c>
      <c r="D123" s="80" t="s">
        <v>403</v>
      </c>
      <c r="E123" s="81" t="s">
        <v>62</v>
      </c>
      <c r="F123" s="79" t="s">
        <v>80</v>
      </c>
      <c r="G123" s="82" t="s">
        <v>641</v>
      </c>
      <c r="H123" s="80" t="s">
        <v>635</v>
      </c>
      <c r="I123" s="80" t="s">
        <v>641</v>
      </c>
      <c r="J123" s="83" t="s">
        <v>635</v>
      </c>
      <c r="K123" s="83" t="s">
        <v>641</v>
      </c>
      <c r="L123" s="84" t="s">
        <v>636</v>
      </c>
      <c r="M123" s="85" t="s">
        <v>642</v>
      </c>
      <c r="N123" s="83" t="s">
        <v>638</v>
      </c>
      <c r="O123" s="83" t="s">
        <v>642</v>
      </c>
      <c r="P123" s="83" t="s">
        <v>638</v>
      </c>
      <c r="Q123" s="83" t="s">
        <v>642</v>
      </c>
      <c r="R123" s="84" t="s">
        <v>639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643</v>
      </c>
      <c r="C124" s="89" t="s">
        <v>633</v>
      </c>
      <c r="D124" s="88" t="s">
        <v>403</v>
      </c>
      <c r="E124" s="90" t="s">
        <v>62</v>
      </c>
      <c r="F124" s="89" t="s">
        <v>80</v>
      </c>
      <c r="G124" s="91" t="s">
        <v>644</v>
      </c>
      <c r="H124" s="92" t="s">
        <v>635</v>
      </c>
      <c r="I124" s="92" t="s">
        <v>644</v>
      </c>
      <c r="J124" s="93" t="s">
        <v>635</v>
      </c>
      <c r="K124" s="93" t="s">
        <v>644</v>
      </c>
      <c r="L124" s="94" t="s">
        <v>636</v>
      </c>
      <c r="M124" s="95" t="s">
        <v>645</v>
      </c>
      <c r="N124" s="96" t="s">
        <v>638</v>
      </c>
      <c r="O124" s="96" t="s">
        <v>645</v>
      </c>
      <c r="P124" s="96" t="s">
        <v>638</v>
      </c>
      <c r="Q124" s="96" t="s">
        <v>645</v>
      </c>
      <c r="R124" s="97" t="s">
        <v>639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646</v>
      </c>
      <c r="C125" s="79" t="s">
        <v>556</v>
      </c>
      <c r="D125" s="80" t="s">
        <v>403</v>
      </c>
      <c r="E125" s="81" t="s">
        <v>62</v>
      </c>
      <c r="F125" s="79" t="s">
        <v>58</v>
      </c>
      <c r="G125" s="82" t="s">
        <v>647</v>
      </c>
      <c r="H125" s="80" t="s">
        <v>648</v>
      </c>
      <c r="I125" s="80" t="s">
        <v>647</v>
      </c>
      <c r="J125" s="83" t="s">
        <v>648</v>
      </c>
      <c r="K125" s="83" t="s">
        <v>649</v>
      </c>
      <c r="L125" s="84" t="s">
        <v>648</v>
      </c>
      <c r="M125" s="85" t="s">
        <v>650</v>
      </c>
      <c r="N125" s="83" t="s">
        <v>651</v>
      </c>
      <c r="O125" s="83" t="s">
        <v>650</v>
      </c>
      <c r="P125" s="83" t="s">
        <v>651</v>
      </c>
      <c r="Q125" s="83" t="s">
        <v>652</v>
      </c>
      <c r="R125" s="84" t="s">
        <v>651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653</v>
      </c>
      <c r="C126" s="89" t="s">
        <v>556</v>
      </c>
      <c r="D126" s="88" t="s">
        <v>403</v>
      </c>
      <c r="E126" s="90" t="s">
        <v>62</v>
      </c>
      <c r="F126" s="89" t="s">
        <v>63</v>
      </c>
      <c r="G126" s="91" t="s">
        <v>654</v>
      </c>
      <c r="H126" s="92" t="s">
        <v>655</v>
      </c>
      <c r="I126" s="92" t="s">
        <v>654</v>
      </c>
      <c r="J126" s="93" t="s">
        <v>655</v>
      </c>
      <c r="K126" s="93" t="s">
        <v>656</v>
      </c>
      <c r="L126" s="94" t="s">
        <v>655</v>
      </c>
      <c r="M126" s="95" t="s">
        <v>657</v>
      </c>
      <c r="N126" s="96" t="s">
        <v>658</v>
      </c>
      <c r="O126" s="96" t="s">
        <v>657</v>
      </c>
      <c r="P126" s="96" t="s">
        <v>658</v>
      </c>
      <c r="Q126" s="96" t="s">
        <v>659</v>
      </c>
      <c r="R126" s="97" t="s">
        <v>658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660</v>
      </c>
      <c r="C127" s="79" t="s">
        <v>556</v>
      </c>
      <c r="D127" s="80" t="s">
        <v>403</v>
      </c>
      <c r="E127" s="81" t="s">
        <v>62</v>
      </c>
      <c r="F127" s="79" t="s">
        <v>63</v>
      </c>
      <c r="G127" s="82" t="s">
        <v>661</v>
      </c>
      <c r="H127" s="80" t="s">
        <v>655</v>
      </c>
      <c r="I127" s="80" t="s">
        <v>661</v>
      </c>
      <c r="J127" s="83" t="s">
        <v>655</v>
      </c>
      <c r="K127" s="83" t="s">
        <v>662</v>
      </c>
      <c r="L127" s="84" t="s">
        <v>655</v>
      </c>
      <c r="M127" s="85" t="s">
        <v>663</v>
      </c>
      <c r="N127" s="83" t="s">
        <v>658</v>
      </c>
      <c r="O127" s="83" t="s">
        <v>663</v>
      </c>
      <c r="P127" s="83" t="s">
        <v>658</v>
      </c>
      <c r="Q127" s="83" t="s">
        <v>664</v>
      </c>
      <c r="R127" s="84" t="s">
        <v>658</v>
      </c>
      <c r="S127" s="86"/>
    </row>
    <row r="128" customFormat="false" ht="25.5" hidden="false" customHeight="true" outlineLevel="0" collapsed="false">
      <c r="A128" s="87" t="n">
        <f aca="false">ROW(A128)-ROW($A$14)</f>
        <v>114</v>
      </c>
      <c r="B128" s="88" t="s">
        <v>665</v>
      </c>
      <c r="C128" s="89" t="s">
        <v>666</v>
      </c>
      <c r="D128" s="88" t="s">
        <v>403</v>
      </c>
      <c r="E128" s="90" t="s">
        <v>62</v>
      </c>
      <c r="F128" s="89" t="s">
        <v>80</v>
      </c>
      <c r="G128" s="91" t="s">
        <v>667</v>
      </c>
      <c r="H128" s="92" t="s">
        <v>636</v>
      </c>
      <c r="I128" s="92" t="s">
        <v>667</v>
      </c>
      <c r="J128" s="93" t="s">
        <v>636</v>
      </c>
      <c r="K128" s="93" t="s">
        <v>667</v>
      </c>
      <c r="L128" s="94" t="s">
        <v>668</v>
      </c>
      <c r="M128" s="95" t="s">
        <v>669</v>
      </c>
      <c r="N128" s="96" t="s">
        <v>639</v>
      </c>
      <c r="O128" s="96" t="s">
        <v>669</v>
      </c>
      <c r="P128" s="96" t="s">
        <v>639</v>
      </c>
      <c r="Q128" s="96" t="s">
        <v>669</v>
      </c>
      <c r="R128" s="97" t="s">
        <v>670</v>
      </c>
      <c r="S128" s="86"/>
    </row>
    <row r="129" s="75" customFormat="true" ht="25.5" hidden="false" customHeight="false" outlineLevel="0" collapsed="false">
      <c r="A129" s="77" t="n">
        <f aca="false">ROW(A129)-ROW($A$14)</f>
        <v>115</v>
      </c>
      <c r="B129" s="78" t="s">
        <v>671</v>
      </c>
      <c r="C129" s="79" t="s">
        <v>672</v>
      </c>
      <c r="D129" s="80" t="s">
        <v>403</v>
      </c>
      <c r="E129" s="81" t="s">
        <v>62</v>
      </c>
      <c r="F129" s="79" t="s">
        <v>58</v>
      </c>
      <c r="G129" s="82" t="s">
        <v>489</v>
      </c>
      <c r="H129" s="80" t="s">
        <v>673</v>
      </c>
      <c r="I129" s="80" t="s">
        <v>489</v>
      </c>
      <c r="J129" s="83" t="s">
        <v>673</v>
      </c>
      <c r="K129" s="83" t="s">
        <v>492</v>
      </c>
      <c r="L129" s="84" t="s">
        <v>673</v>
      </c>
      <c r="M129" s="85" t="s">
        <v>490</v>
      </c>
      <c r="N129" s="83" t="s">
        <v>674</v>
      </c>
      <c r="O129" s="83" t="s">
        <v>490</v>
      </c>
      <c r="P129" s="83" t="s">
        <v>674</v>
      </c>
      <c r="Q129" s="83" t="s">
        <v>493</v>
      </c>
      <c r="R129" s="84" t="s">
        <v>674</v>
      </c>
      <c r="S129" s="86"/>
    </row>
    <row r="130" customFormat="false" ht="25.5" hidden="false" customHeight="true" outlineLevel="0" collapsed="false">
      <c r="A130" s="87" t="n">
        <f aca="false">ROW(A130)-ROW($A$14)</f>
        <v>116</v>
      </c>
      <c r="B130" s="88" t="s">
        <v>675</v>
      </c>
      <c r="C130" s="89" t="s">
        <v>672</v>
      </c>
      <c r="D130" s="88" t="s">
        <v>403</v>
      </c>
      <c r="E130" s="90" t="s">
        <v>62</v>
      </c>
      <c r="F130" s="89" t="s">
        <v>58</v>
      </c>
      <c r="G130" s="91" t="s">
        <v>500</v>
      </c>
      <c r="H130" s="92" t="s">
        <v>673</v>
      </c>
      <c r="I130" s="92" t="s">
        <v>500</v>
      </c>
      <c r="J130" s="93" t="s">
        <v>673</v>
      </c>
      <c r="K130" s="93" t="s">
        <v>503</v>
      </c>
      <c r="L130" s="94" t="s">
        <v>673</v>
      </c>
      <c r="M130" s="95" t="s">
        <v>501</v>
      </c>
      <c r="N130" s="96" t="s">
        <v>674</v>
      </c>
      <c r="O130" s="96" t="s">
        <v>501</v>
      </c>
      <c r="P130" s="96" t="s">
        <v>674</v>
      </c>
      <c r="Q130" s="96" t="s">
        <v>504</v>
      </c>
      <c r="R130" s="97" t="s">
        <v>674</v>
      </c>
      <c r="S130" s="86"/>
    </row>
    <row r="131" s="75" customFormat="true" ht="25.5" hidden="false" customHeight="false" outlineLevel="0" collapsed="false">
      <c r="A131" s="77" t="n">
        <f aca="false">ROW(A131)-ROW($A$14)</f>
        <v>117</v>
      </c>
      <c r="B131" s="78" t="s">
        <v>676</v>
      </c>
      <c r="C131" s="79" t="s">
        <v>677</v>
      </c>
      <c r="D131" s="80" t="s">
        <v>403</v>
      </c>
      <c r="E131" s="81" t="s">
        <v>62</v>
      </c>
      <c r="F131" s="79" t="s">
        <v>58</v>
      </c>
      <c r="G131" s="82" t="s">
        <v>678</v>
      </c>
      <c r="H131" s="80" t="s">
        <v>679</v>
      </c>
      <c r="I131" s="80" t="s">
        <v>678</v>
      </c>
      <c r="J131" s="83" t="s">
        <v>679</v>
      </c>
      <c r="K131" s="83" t="s">
        <v>680</v>
      </c>
      <c r="L131" s="84" t="s">
        <v>679</v>
      </c>
      <c r="M131" s="85" t="s">
        <v>681</v>
      </c>
      <c r="N131" s="83" t="s">
        <v>682</v>
      </c>
      <c r="O131" s="83" t="s">
        <v>681</v>
      </c>
      <c r="P131" s="83" t="s">
        <v>682</v>
      </c>
      <c r="Q131" s="83" t="s">
        <v>683</v>
      </c>
      <c r="R131" s="84" t="s">
        <v>682</v>
      </c>
      <c r="S131" s="86"/>
    </row>
    <row r="132" customFormat="false" ht="25.5" hidden="false" customHeight="true" outlineLevel="0" collapsed="false">
      <c r="A132" s="87" t="n">
        <f aca="false">ROW(A132)-ROW($A$14)</f>
        <v>118</v>
      </c>
      <c r="B132" s="88" t="s">
        <v>684</v>
      </c>
      <c r="C132" s="89" t="s">
        <v>677</v>
      </c>
      <c r="D132" s="88" t="s">
        <v>403</v>
      </c>
      <c r="E132" s="90" t="s">
        <v>62</v>
      </c>
      <c r="F132" s="89" t="s">
        <v>58</v>
      </c>
      <c r="G132" s="91" t="s">
        <v>685</v>
      </c>
      <c r="H132" s="92" t="s">
        <v>679</v>
      </c>
      <c r="I132" s="92" t="s">
        <v>685</v>
      </c>
      <c r="J132" s="93" t="s">
        <v>679</v>
      </c>
      <c r="K132" s="93" t="s">
        <v>686</v>
      </c>
      <c r="L132" s="94" t="s">
        <v>679</v>
      </c>
      <c r="M132" s="95" t="s">
        <v>687</v>
      </c>
      <c r="N132" s="96" t="s">
        <v>682</v>
      </c>
      <c r="O132" s="96" t="s">
        <v>687</v>
      </c>
      <c r="P132" s="96" t="s">
        <v>682</v>
      </c>
      <c r="Q132" s="96" t="s">
        <v>688</v>
      </c>
      <c r="R132" s="97" t="s">
        <v>682</v>
      </c>
      <c r="S132" s="86"/>
    </row>
    <row r="133" s="75" customFormat="true" ht="25.5" hidden="false" customHeight="false" outlineLevel="0" collapsed="false">
      <c r="A133" s="77" t="n">
        <f aca="false">ROW(A133)-ROW($A$14)</f>
        <v>119</v>
      </c>
      <c r="B133" s="78" t="s">
        <v>689</v>
      </c>
      <c r="C133" s="79" t="s">
        <v>520</v>
      </c>
      <c r="D133" s="80" t="s">
        <v>403</v>
      </c>
      <c r="E133" s="81" t="s">
        <v>62</v>
      </c>
      <c r="F133" s="79" t="s">
        <v>80</v>
      </c>
      <c r="G133" s="82" t="s">
        <v>690</v>
      </c>
      <c r="H133" s="80" t="s">
        <v>691</v>
      </c>
      <c r="I133" s="80" t="s">
        <v>690</v>
      </c>
      <c r="J133" s="83" t="s">
        <v>691</v>
      </c>
      <c r="K133" s="83" t="s">
        <v>692</v>
      </c>
      <c r="L133" s="84" t="s">
        <v>691</v>
      </c>
      <c r="M133" s="85" t="s">
        <v>693</v>
      </c>
      <c r="N133" s="83" t="s">
        <v>694</v>
      </c>
      <c r="O133" s="83" t="s">
        <v>693</v>
      </c>
      <c r="P133" s="83" t="s">
        <v>694</v>
      </c>
      <c r="Q133" s="83" t="s">
        <v>695</v>
      </c>
      <c r="R133" s="84" t="s">
        <v>694</v>
      </c>
      <c r="S133" s="86"/>
    </row>
    <row r="134" customFormat="false" ht="25.5" hidden="false" customHeight="true" outlineLevel="0" collapsed="false">
      <c r="A134" s="87" t="n">
        <f aca="false">ROW(A134)-ROW($A$14)</f>
        <v>120</v>
      </c>
      <c r="B134" s="88" t="s">
        <v>696</v>
      </c>
      <c r="C134" s="89" t="s">
        <v>520</v>
      </c>
      <c r="D134" s="88" t="s">
        <v>403</v>
      </c>
      <c r="E134" s="90" t="s">
        <v>62</v>
      </c>
      <c r="F134" s="89" t="s">
        <v>91</v>
      </c>
      <c r="G134" s="91" t="s">
        <v>690</v>
      </c>
      <c r="H134" s="92" t="s">
        <v>697</v>
      </c>
      <c r="I134" s="92" t="s">
        <v>690</v>
      </c>
      <c r="J134" s="93" t="s">
        <v>697</v>
      </c>
      <c r="K134" s="93" t="s">
        <v>698</v>
      </c>
      <c r="L134" s="94" t="s">
        <v>697</v>
      </c>
      <c r="M134" s="95" t="s">
        <v>693</v>
      </c>
      <c r="N134" s="96" t="s">
        <v>699</v>
      </c>
      <c r="O134" s="96" t="s">
        <v>693</v>
      </c>
      <c r="P134" s="96" t="s">
        <v>699</v>
      </c>
      <c r="Q134" s="96" t="s">
        <v>700</v>
      </c>
      <c r="R134" s="97" t="s">
        <v>699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701</v>
      </c>
      <c r="C135" s="79" t="s">
        <v>702</v>
      </c>
      <c r="D135" s="80" t="s">
        <v>403</v>
      </c>
      <c r="E135" s="81" t="s">
        <v>62</v>
      </c>
      <c r="F135" s="79" t="s">
        <v>58</v>
      </c>
      <c r="G135" s="82" t="s">
        <v>703</v>
      </c>
      <c r="H135" s="80" t="s">
        <v>704</v>
      </c>
      <c r="I135" s="80" t="s">
        <v>703</v>
      </c>
      <c r="J135" s="83" t="s">
        <v>704</v>
      </c>
      <c r="K135" s="83" t="s">
        <v>705</v>
      </c>
      <c r="L135" s="84" t="s">
        <v>704</v>
      </c>
      <c r="M135" s="85" t="s">
        <v>706</v>
      </c>
      <c r="N135" s="83" t="s">
        <v>707</v>
      </c>
      <c r="O135" s="83" t="s">
        <v>706</v>
      </c>
      <c r="P135" s="83" t="s">
        <v>707</v>
      </c>
      <c r="Q135" s="83" t="s">
        <v>708</v>
      </c>
      <c r="R135" s="84" t="s">
        <v>707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709</v>
      </c>
      <c r="C136" s="89" t="s">
        <v>710</v>
      </c>
      <c r="D136" s="88" t="s">
        <v>61</v>
      </c>
      <c r="E136" s="90" t="s">
        <v>62</v>
      </c>
      <c r="F136" s="89" t="s">
        <v>63</v>
      </c>
      <c r="G136" s="91" t="s">
        <v>711</v>
      </c>
      <c r="H136" s="92" t="s">
        <v>148</v>
      </c>
      <c r="I136" s="92" t="s">
        <v>711</v>
      </c>
      <c r="J136" s="93" t="s">
        <v>148</v>
      </c>
      <c r="K136" s="93" t="s">
        <v>712</v>
      </c>
      <c r="L136" s="94" t="s">
        <v>148</v>
      </c>
      <c r="M136" s="95" t="s">
        <v>713</v>
      </c>
      <c r="N136" s="96" t="s">
        <v>151</v>
      </c>
      <c r="O136" s="96" t="s">
        <v>713</v>
      </c>
      <c r="P136" s="96" t="s">
        <v>151</v>
      </c>
      <c r="Q136" s="96" t="s">
        <v>714</v>
      </c>
      <c r="R136" s="97" t="s">
        <v>151</v>
      </c>
      <c r="S136" s="86"/>
    </row>
    <row r="137" s="75" customFormat="true" ht="25.5" hidden="false" customHeight="false" outlineLevel="0" collapsed="false">
      <c r="A137" s="77" t="n">
        <f aca="false">ROW(A137)-ROW($A$14)</f>
        <v>123</v>
      </c>
      <c r="B137" s="78" t="s">
        <v>715</v>
      </c>
      <c r="C137" s="79" t="s">
        <v>716</v>
      </c>
      <c r="D137" s="80" t="s">
        <v>57</v>
      </c>
      <c r="E137" s="81" t="s">
        <v>62</v>
      </c>
      <c r="F137" s="79" t="s">
        <v>80</v>
      </c>
      <c r="G137" s="82" t="s">
        <v>472</v>
      </c>
      <c r="H137" s="80" t="s">
        <v>717</v>
      </c>
      <c r="I137" s="80" t="s">
        <v>472</v>
      </c>
      <c r="J137" s="83" t="s">
        <v>717</v>
      </c>
      <c r="K137" s="83" t="s">
        <v>472</v>
      </c>
      <c r="L137" s="84" t="s">
        <v>717</v>
      </c>
      <c r="M137" s="85" t="s">
        <v>718</v>
      </c>
      <c r="N137" s="83" t="s">
        <v>719</v>
      </c>
      <c r="O137" s="83" t="s">
        <v>718</v>
      </c>
      <c r="P137" s="83" t="s">
        <v>719</v>
      </c>
      <c r="Q137" s="83" t="s">
        <v>718</v>
      </c>
      <c r="R137" s="84" t="s">
        <v>719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720</v>
      </c>
      <c r="C138" s="89" t="s">
        <v>721</v>
      </c>
      <c r="D138" s="88" t="s">
        <v>403</v>
      </c>
      <c r="E138" s="90" t="s">
        <v>62</v>
      </c>
      <c r="F138" s="89" t="s">
        <v>80</v>
      </c>
      <c r="G138" s="91" t="s">
        <v>722</v>
      </c>
      <c r="H138" s="92" t="s">
        <v>723</v>
      </c>
      <c r="I138" s="92" t="s">
        <v>392</v>
      </c>
      <c r="J138" s="93" t="s">
        <v>723</v>
      </c>
      <c r="K138" s="93" t="s">
        <v>724</v>
      </c>
      <c r="L138" s="94" t="s">
        <v>725</v>
      </c>
      <c r="M138" s="95" t="s">
        <v>395</v>
      </c>
      <c r="N138" s="96" t="s">
        <v>726</v>
      </c>
      <c r="O138" s="96" t="s">
        <v>395</v>
      </c>
      <c r="P138" s="96" t="s">
        <v>726</v>
      </c>
      <c r="Q138" s="96" t="s">
        <v>523</v>
      </c>
      <c r="R138" s="97" t="s">
        <v>727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728</v>
      </c>
      <c r="C139" s="79" t="s">
        <v>71</v>
      </c>
      <c r="D139" s="80" t="s">
        <v>61</v>
      </c>
      <c r="E139" s="81" t="s">
        <v>62</v>
      </c>
      <c r="F139" s="79" t="s">
        <v>63</v>
      </c>
      <c r="G139" s="82" t="s">
        <v>729</v>
      </c>
      <c r="H139" s="80" t="s">
        <v>135</v>
      </c>
      <c r="I139" s="80" t="s">
        <v>729</v>
      </c>
      <c r="J139" s="83" t="s">
        <v>135</v>
      </c>
      <c r="K139" s="83" t="s">
        <v>730</v>
      </c>
      <c r="L139" s="84" t="s">
        <v>135</v>
      </c>
      <c r="M139" s="85" t="s">
        <v>731</v>
      </c>
      <c r="N139" s="83" t="s">
        <v>138</v>
      </c>
      <c r="O139" s="83" t="s">
        <v>731</v>
      </c>
      <c r="P139" s="83" t="s">
        <v>138</v>
      </c>
      <c r="Q139" s="83" t="s">
        <v>732</v>
      </c>
      <c r="R139" s="84" t="s">
        <v>138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733</v>
      </c>
      <c r="C140" s="89" t="s">
        <v>71</v>
      </c>
      <c r="D140" s="88" t="s">
        <v>61</v>
      </c>
      <c r="E140" s="90" t="s">
        <v>62</v>
      </c>
      <c r="F140" s="89" t="s">
        <v>91</v>
      </c>
      <c r="G140" s="91" t="s">
        <v>734</v>
      </c>
      <c r="H140" s="92" t="s">
        <v>286</v>
      </c>
      <c r="I140" s="92" t="s">
        <v>734</v>
      </c>
      <c r="J140" s="93" t="s">
        <v>286</v>
      </c>
      <c r="K140" s="93" t="s">
        <v>734</v>
      </c>
      <c r="L140" s="94" t="s">
        <v>735</v>
      </c>
      <c r="M140" s="95" t="s">
        <v>736</v>
      </c>
      <c r="N140" s="96" t="s">
        <v>287</v>
      </c>
      <c r="O140" s="96" t="s">
        <v>736</v>
      </c>
      <c r="P140" s="96" t="s">
        <v>287</v>
      </c>
      <c r="Q140" s="96" t="s">
        <v>736</v>
      </c>
      <c r="R140" s="97" t="s">
        <v>737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738</v>
      </c>
      <c r="C141" s="79" t="s">
        <v>71</v>
      </c>
      <c r="D141" s="80" t="s">
        <v>61</v>
      </c>
      <c r="E141" s="81" t="s">
        <v>62</v>
      </c>
      <c r="F141" s="79" t="s">
        <v>91</v>
      </c>
      <c r="G141" s="82" t="s">
        <v>739</v>
      </c>
      <c r="H141" s="80" t="s">
        <v>740</v>
      </c>
      <c r="I141" s="80" t="s">
        <v>739</v>
      </c>
      <c r="J141" s="83" t="s">
        <v>740</v>
      </c>
      <c r="K141" s="83" t="s">
        <v>739</v>
      </c>
      <c r="L141" s="84" t="s">
        <v>741</v>
      </c>
      <c r="M141" s="85" t="s">
        <v>742</v>
      </c>
      <c r="N141" s="83" t="s">
        <v>743</v>
      </c>
      <c r="O141" s="83" t="s">
        <v>742</v>
      </c>
      <c r="P141" s="83" t="s">
        <v>743</v>
      </c>
      <c r="Q141" s="83" t="s">
        <v>742</v>
      </c>
      <c r="R141" s="84" t="s">
        <v>744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745</v>
      </c>
      <c r="C142" s="89" t="s">
        <v>71</v>
      </c>
      <c r="D142" s="88" t="s">
        <v>61</v>
      </c>
      <c r="E142" s="90" t="s">
        <v>62</v>
      </c>
      <c r="F142" s="89" t="s">
        <v>80</v>
      </c>
      <c r="G142" s="91" t="s">
        <v>746</v>
      </c>
      <c r="H142" s="92" t="s">
        <v>747</v>
      </c>
      <c r="I142" s="92" t="s">
        <v>746</v>
      </c>
      <c r="J142" s="93" t="s">
        <v>747</v>
      </c>
      <c r="K142" s="93" t="s">
        <v>746</v>
      </c>
      <c r="L142" s="94" t="s">
        <v>748</v>
      </c>
      <c r="M142" s="95" t="s">
        <v>749</v>
      </c>
      <c r="N142" s="96" t="s">
        <v>750</v>
      </c>
      <c r="O142" s="96" t="s">
        <v>749</v>
      </c>
      <c r="P142" s="96" t="s">
        <v>750</v>
      </c>
      <c r="Q142" s="96" t="s">
        <v>749</v>
      </c>
      <c r="R142" s="97" t="s">
        <v>751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752</v>
      </c>
      <c r="C143" s="79" t="s">
        <v>71</v>
      </c>
      <c r="D143" s="80" t="s">
        <v>61</v>
      </c>
      <c r="E143" s="81" t="s">
        <v>62</v>
      </c>
      <c r="F143" s="79" t="s">
        <v>58</v>
      </c>
      <c r="G143" s="82" t="s">
        <v>753</v>
      </c>
      <c r="H143" s="80" t="s">
        <v>754</v>
      </c>
      <c r="I143" s="80" t="s">
        <v>753</v>
      </c>
      <c r="J143" s="83" t="s">
        <v>754</v>
      </c>
      <c r="K143" s="83" t="s">
        <v>755</v>
      </c>
      <c r="L143" s="84" t="s">
        <v>754</v>
      </c>
      <c r="M143" s="85" t="s">
        <v>756</v>
      </c>
      <c r="N143" s="83" t="s">
        <v>757</v>
      </c>
      <c r="O143" s="83" t="s">
        <v>756</v>
      </c>
      <c r="P143" s="83" t="s">
        <v>757</v>
      </c>
      <c r="Q143" s="83" t="s">
        <v>758</v>
      </c>
      <c r="R143" s="84" t="s">
        <v>757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759</v>
      </c>
      <c r="C144" s="89" t="s">
        <v>79</v>
      </c>
      <c r="D144" s="88" t="s">
        <v>61</v>
      </c>
      <c r="E144" s="90" t="s">
        <v>62</v>
      </c>
      <c r="F144" s="89" t="s">
        <v>80</v>
      </c>
      <c r="G144" s="91" t="s">
        <v>760</v>
      </c>
      <c r="H144" s="92" t="s">
        <v>761</v>
      </c>
      <c r="I144" s="92" t="s">
        <v>760</v>
      </c>
      <c r="J144" s="93" t="s">
        <v>761</v>
      </c>
      <c r="K144" s="93" t="s">
        <v>760</v>
      </c>
      <c r="L144" s="94" t="s">
        <v>762</v>
      </c>
      <c r="M144" s="95" t="s">
        <v>763</v>
      </c>
      <c r="N144" s="96" t="s">
        <v>764</v>
      </c>
      <c r="O144" s="96" t="s">
        <v>763</v>
      </c>
      <c r="P144" s="96" t="s">
        <v>764</v>
      </c>
      <c r="Q144" s="96" t="s">
        <v>763</v>
      </c>
      <c r="R144" s="97" t="s">
        <v>765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766</v>
      </c>
      <c r="C145" s="79" t="s">
        <v>79</v>
      </c>
      <c r="D145" s="80" t="s">
        <v>61</v>
      </c>
      <c r="E145" s="81" t="s">
        <v>62</v>
      </c>
      <c r="F145" s="79" t="s">
        <v>80</v>
      </c>
      <c r="G145" s="82" t="s">
        <v>767</v>
      </c>
      <c r="H145" s="80" t="s">
        <v>761</v>
      </c>
      <c r="I145" s="80" t="s">
        <v>767</v>
      </c>
      <c r="J145" s="83" t="s">
        <v>761</v>
      </c>
      <c r="K145" s="83" t="s">
        <v>767</v>
      </c>
      <c r="L145" s="84" t="s">
        <v>762</v>
      </c>
      <c r="M145" s="85" t="s">
        <v>768</v>
      </c>
      <c r="N145" s="83" t="s">
        <v>764</v>
      </c>
      <c r="O145" s="83" t="s">
        <v>768</v>
      </c>
      <c r="P145" s="83" t="s">
        <v>764</v>
      </c>
      <c r="Q145" s="83" t="s">
        <v>768</v>
      </c>
      <c r="R145" s="84" t="s">
        <v>765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769</v>
      </c>
      <c r="C146" s="89" t="s">
        <v>79</v>
      </c>
      <c r="D146" s="88" t="s">
        <v>61</v>
      </c>
      <c r="E146" s="90" t="s">
        <v>62</v>
      </c>
      <c r="F146" s="89" t="s">
        <v>80</v>
      </c>
      <c r="G146" s="91" t="s">
        <v>770</v>
      </c>
      <c r="H146" s="92" t="s">
        <v>761</v>
      </c>
      <c r="I146" s="92" t="s">
        <v>770</v>
      </c>
      <c r="J146" s="93" t="s">
        <v>761</v>
      </c>
      <c r="K146" s="93" t="s">
        <v>770</v>
      </c>
      <c r="L146" s="94" t="s">
        <v>762</v>
      </c>
      <c r="M146" s="95" t="s">
        <v>771</v>
      </c>
      <c r="N146" s="96" t="s">
        <v>764</v>
      </c>
      <c r="O146" s="96" t="s">
        <v>771</v>
      </c>
      <c r="P146" s="96" t="s">
        <v>764</v>
      </c>
      <c r="Q146" s="96" t="s">
        <v>771</v>
      </c>
      <c r="R146" s="97" t="s">
        <v>765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772</v>
      </c>
      <c r="C147" s="79" t="s">
        <v>79</v>
      </c>
      <c r="D147" s="80" t="s">
        <v>61</v>
      </c>
      <c r="E147" s="81" t="s">
        <v>62</v>
      </c>
      <c r="F147" s="79" t="s">
        <v>80</v>
      </c>
      <c r="G147" s="82" t="s">
        <v>773</v>
      </c>
      <c r="H147" s="80" t="s">
        <v>761</v>
      </c>
      <c r="I147" s="80" t="s">
        <v>773</v>
      </c>
      <c r="J147" s="83" t="s">
        <v>761</v>
      </c>
      <c r="K147" s="83" t="s">
        <v>773</v>
      </c>
      <c r="L147" s="84" t="s">
        <v>762</v>
      </c>
      <c r="M147" s="85" t="s">
        <v>774</v>
      </c>
      <c r="N147" s="83" t="s">
        <v>764</v>
      </c>
      <c r="O147" s="83" t="s">
        <v>774</v>
      </c>
      <c r="P147" s="83" t="s">
        <v>764</v>
      </c>
      <c r="Q147" s="83" t="s">
        <v>774</v>
      </c>
      <c r="R147" s="84" t="s">
        <v>765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775</v>
      </c>
      <c r="C148" s="89" t="s">
        <v>79</v>
      </c>
      <c r="D148" s="88" t="s">
        <v>61</v>
      </c>
      <c r="E148" s="90" t="s">
        <v>62</v>
      </c>
      <c r="F148" s="89" t="s">
        <v>80</v>
      </c>
      <c r="G148" s="91" t="s">
        <v>776</v>
      </c>
      <c r="H148" s="92" t="s">
        <v>761</v>
      </c>
      <c r="I148" s="92" t="s">
        <v>776</v>
      </c>
      <c r="J148" s="93" t="s">
        <v>761</v>
      </c>
      <c r="K148" s="93" t="s">
        <v>776</v>
      </c>
      <c r="L148" s="94" t="s">
        <v>762</v>
      </c>
      <c r="M148" s="95" t="s">
        <v>777</v>
      </c>
      <c r="N148" s="96" t="s">
        <v>764</v>
      </c>
      <c r="O148" s="96" t="s">
        <v>777</v>
      </c>
      <c r="P148" s="96" t="s">
        <v>764</v>
      </c>
      <c r="Q148" s="96" t="s">
        <v>777</v>
      </c>
      <c r="R148" s="97" t="s">
        <v>765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778</v>
      </c>
      <c r="C149" s="79" t="s">
        <v>71</v>
      </c>
      <c r="D149" s="80" t="s">
        <v>61</v>
      </c>
      <c r="E149" s="81" t="s">
        <v>62</v>
      </c>
      <c r="F149" s="79" t="s">
        <v>58</v>
      </c>
      <c r="G149" s="82" t="s">
        <v>753</v>
      </c>
      <c r="H149" s="80" t="s">
        <v>779</v>
      </c>
      <c r="I149" s="80" t="s">
        <v>753</v>
      </c>
      <c r="J149" s="83" t="s">
        <v>779</v>
      </c>
      <c r="K149" s="83" t="s">
        <v>755</v>
      </c>
      <c r="L149" s="84" t="s">
        <v>779</v>
      </c>
      <c r="M149" s="85" t="s">
        <v>756</v>
      </c>
      <c r="N149" s="83" t="s">
        <v>780</v>
      </c>
      <c r="O149" s="83" t="s">
        <v>756</v>
      </c>
      <c r="P149" s="83" t="s">
        <v>780</v>
      </c>
      <c r="Q149" s="83" t="s">
        <v>758</v>
      </c>
      <c r="R149" s="84" t="s">
        <v>780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781</v>
      </c>
      <c r="C150" s="89" t="s">
        <v>71</v>
      </c>
      <c r="D150" s="88" t="s">
        <v>61</v>
      </c>
      <c r="E150" s="90" t="s">
        <v>62</v>
      </c>
      <c r="F150" s="89" t="s">
        <v>58</v>
      </c>
      <c r="G150" s="91" t="s">
        <v>753</v>
      </c>
      <c r="H150" s="92" t="s">
        <v>782</v>
      </c>
      <c r="I150" s="92" t="s">
        <v>753</v>
      </c>
      <c r="J150" s="93" t="s">
        <v>782</v>
      </c>
      <c r="K150" s="93" t="s">
        <v>755</v>
      </c>
      <c r="L150" s="94" t="s">
        <v>782</v>
      </c>
      <c r="M150" s="95" t="s">
        <v>756</v>
      </c>
      <c r="N150" s="96" t="s">
        <v>783</v>
      </c>
      <c r="O150" s="96" t="s">
        <v>756</v>
      </c>
      <c r="P150" s="96" t="s">
        <v>783</v>
      </c>
      <c r="Q150" s="96" t="s">
        <v>758</v>
      </c>
      <c r="R150" s="97" t="s">
        <v>783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784</v>
      </c>
      <c r="C151" s="79" t="s">
        <v>71</v>
      </c>
      <c r="D151" s="80" t="s">
        <v>61</v>
      </c>
      <c r="E151" s="81" t="s">
        <v>62</v>
      </c>
      <c r="F151" s="79" t="s">
        <v>58</v>
      </c>
      <c r="G151" s="82" t="s">
        <v>753</v>
      </c>
      <c r="H151" s="80" t="s">
        <v>785</v>
      </c>
      <c r="I151" s="80" t="s">
        <v>753</v>
      </c>
      <c r="J151" s="83" t="s">
        <v>785</v>
      </c>
      <c r="K151" s="83" t="s">
        <v>755</v>
      </c>
      <c r="L151" s="84" t="s">
        <v>785</v>
      </c>
      <c r="M151" s="85" t="s">
        <v>756</v>
      </c>
      <c r="N151" s="83" t="s">
        <v>786</v>
      </c>
      <c r="O151" s="83" t="s">
        <v>756</v>
      </c>
      <c r="P151" s="83" t="s">
        <v>786</v>
      </c>
      <c r="Q151" s="83" t="s">
        <v>758</v>
      </c>
      <c r="R151" s="84" t="s">
        <v>786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787</v>
      </c>
      <c r="C152" s="89" t="s">
        <v>60</v>
      </c>
      <c r="D152" s="88" t="s">
        <v>61</v>
      </c>
      <c r="E152" s="90" t="s">
        <v>62</v>
      </c>
      <c r="F152" s="89" t="s">
        <v>63</v>
      </c>
      <c r="G152" s="91" t="s">
        <v>788</v>
      </c>
      <c r="H152" s="92" t="s">
        <v>159</v>
      </c>
      <c r="I152" s="92" t="s">
        <v>788</v>
      </c>
      <c r="J152" s="93" t="s">
        <v>159</v>
      </c>
      <c r="K152" s="93" t="s">
        <v>789</v>
      </c>
      <c r="L152" s="94" t="s">
        <v>159</v>
      </c>
      <c r="M152" s="95" t="s">
        <v>790</v>
      </c>
      <c r="N152" s="96" t="s">
        <v>162</v>
      </c>
      <c r="O152" s="96" t="s">
        <v>790</v>
      </c>
      <c r="P152" s="96" t="s">
        <v>162</v>
      </c>
      <c r="Q152" s="96" t="s">
        <v>791</v>
      </c>
      <c r="R152" s="97" t="s">
        <v>162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792</v>
      </c>
      <c r="C153" s="79" t="s">
        <v>79</v>
      </c>
      <c r="D153" s="80" t="s">
        <v>61</v>
      </c>
      <c r="E153" s="81" t="s">
        <v>62</v>
      </c>
      <c r="F153" s="79" t="s">
        <v>91</v>
      </c>
      <c r="G153" s="82" t="s">
        <v>793</v>
      </c>
      <c r="H153" s="80" t="s">
        <v>794</v>
      </c>
      <c r="I153" s="80" t="s">
        <v>793</v>
      </c>
      <c r="J153" s="83" t="s">
        <v>794</v>
      </c>
      <c r="K153" s="83" t="s">
        <v>793</v>
      </c>
      <c r="L153" s="84" t="s">
        <v>795</v>
      </c>
      <c r="M153" s="85" t="s">
        <v>796</v>
      </c>
      <c r="N153" s="83" t="s">
        <v>797</v>
      </c>
      <c r="O153" s="83" t="s">
        <v>796</v>
      </c>
      <c r="P153" s="83" t="s">
        <v>797</v>
      </c>
      <c r="Q153" s="83" t="s">
        <v>796</v>
      </c>
      <c r="R153" s="84" t="s">
        <v>798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799</v>
      </c>
      <c r="C154" s="89" t="s">
        <v>79</v>
      </c>
      <c r="D154" s="88" t="s">
        <v>61</v>
      </c>
      <c r="E154" s="90" t="s">
        <v>62</v>
      </c>
      <c r="F154" s="89" t="s">
        <v>58</v>
      </c>
      <c r="G154" s="91" t="s">
        <v>800</v>
      </c>
      <c r="H154" s="92" t="s">
        <v>801</v>
      </c>
      <c r="I154" s="92" t="s">
        <v>800</v>
      </c>
      <c r="J154" s="93" t="s">
        <v>801</v>
      </c>
      <c r="K154" s="93" t="s">
        <v>802</v>
      </c>
      <c r="L154" s="94" t="s">
        <v>801</v>
      </c>
      <c r="M154" s="95" t="s">
        <v>803</v>
      </c>
      <c r="N154" s="96" t="s">
        <v>804</v>
      </c>
      <c r="O154" s="96" t="s">
        <v>803</v>
      </c>
      <c r="P154" s="96" t="s">
        <v>804</v>
      </c>
      <c r="Q154" s="96" t="s">
        <v>805</v>
      </c>
      <c r="R154" s="97" t="s">
        <v>804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806</v>
      </c>
      <c r="C155" s="79" t="s">
        <v>60</v>
      </c>
      <c r="D155" s="80" t="s">
        <v>61</v>
      </c>
      <c r="E155" s="81" t="s">
        <v>62</v>
      </c>
      <c r="F155" s="79" t="s">
        <v>58</v>
      </c>
      <c r="G155" s="82" t="s">
        <v>807</v>
      </c>
      <c r="H155" s="80" t="s">
        <v>808</v>
      </c>
      <c r="I155" s="80" t="s">
        <v>807</v>
      </c>
      <c r="J155" s="83" t="s">
        <v>808</v>
      </c>
      <c r="K155" s="83" t="s">
        <v>809</v>
      </c>
      <c r="L155" s="84" t="s">
        <v>808</v>
      </c>
      <c r="M155" s="85" t="s">
        <v>810</v>
      </c>
      <c r="N155" s="83" t="s">
        <v>811</v>
      </c>
      <c r="O155" s="83" t="s">
        <v>810</v>
      </c>
      <c r="P155" s="83" t="s">
        <v>811</v>
      </c>
      <c r="Q155" s="83" t="s">
        <v>812</v>
      </c>
      <c r="R155" s="84" t="s">
        <v>811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813</v>
      </c>
      <c r="C156" s="89" t="s">
        <v>60</v>
      </c>
      <c r="D156" s="88" t="s">
        <v>61</v>
      </c>
      <c r="E156" s="90" t="s">
        <v>62</v>
      </c>
      <c r="F156" s="89" t="s">
        <v>58</v>
      </c>
      <c r="G156" s="91" t="s">
        <v>635</v>
      </c>
      <c r="H156" s="92" t="s">
        <v>814</v>
      </c>
      <c r="I156" s="92" t="s">
        <v>635</v>
      </c>
      <c r="J156" s="93" t="s">
        <v>814</v>
      </c>
      <c r="K156" s="93" t="s">
        <v>815</v>
      </c>
      <c r="L156" s="94" t="s">
        <v>814</v>
      </c>
      <c r="M156" s="95" t="s">
        <v>638</v>
      </c>
      <c r="N156" s="96" t="s">
        <v>816</v>
      </c>
      <c r="O156" s="96" t="s">
        <v>638</v>
      </c>
      <c r="P156" s="96" t="s">
        <v>816</v>
      </c>
      <c r="Q156" s="96" t="s">
        <v>817</v>
      </c>
      <c r="R156" s="97" t="s">
        <v>816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818</v>
      </c>
      <c r="C157" s="79" t="s">
        <v>60</v>
      </c>
      <c r="D157" s="80" t="s">
        <v>61</v>
      </c>
      <c r="E157" s="81" t="s">
        <v>62</v>
      </c>
      <c r="F157" s="79" t="s">
        <v>58</v>
      </c>
      <c r="G157" s="82" t="s">
        <v>819</v>
      </c>
      <c r="H157" s="80" t="s">
        <v>820</v>
      </c>
      <c r="I157" s="80" t="s">
        <v>819</v>
      </c>
      <c r="J157" s="83" t="s">
        <v>820</v>
      </c>
      <c r="K157" s="83" t="s">
        <v>821</v>
      </c>
      <c r="L157" s="84" t="s">
        <v>820</v>
      </c>
      <c r="M157" s="85" t="s">
        <v>822</v>
      </c>
      <c r="N157" s="83" t="s">
        <v>823</v>
      </c>
      <c r="O157" s="83" t="s">
        <v>822</v>
      </c>
      <c r="P157" s="83" t="s">
        <v>823</v>
      </c>
      <c r="Q157" s="83" t="s">
        <v>824</v>
      </c>
      <c r="R157" s="84" t="s">
        <v>823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825</v>
      </c>
      <c r="C158" s="89" t="s">
        <v>60</v>
      </c>
      <c r="D158" s="88" t="s">
        <v>61</v>
      </c>
      <c r="E158" s="90" t="s">
        <v>62</v>
      </c>
      <c r="F158" s="89" t="s">
        <v>58</v>
      </c>
      <c r="G158" s="91" t="s">
        <v>826</v>
      </c>
      <c r="H158" s="92" t="s">
        <v>827</v>
      </c>
      <c r="I158" s="92" t="s">
        <v>826</v>
      </c>
      <c r="J158" s="93" t="s">
        <v>827</v>
      </c>
      <c r="K158" s="93" t="s">
        <v>828</v>
      </c>
      <c r="L158" s="94" t="s">
        <v>827</v>
      </c>
      <c r="M158" s="95" t="s">
        <v>829</v>
      </c>
      <c r="N158" s="96" t="s">
        <v>830</v>
      </c>
      <c r="O158" s="96" t="s">
        <v>829</v>
      </c>
      <c r="P158" s="96" t="s">
        <v>830</v>
      </c>
      <c r="Q158" s="96" t="s">
        <v>831</v>
      </c>
      <c r="R158" s="97" t="s">
        <v>830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832</v>
      </c>
      <c r="C159" s="79" t="s">
        <v>60</v>
      </c>
      <c r="D159" s="80" t="s">
        <v>61</v>
      </c>
      <c r="E159" s="81" t="s">
        <v>62</v>
      </c>
      <c r="F159" s="79" t="s">
        <v>58</v>
      </c>
      <c r="G159" s="82" t="s">
        <v>833</v>
      </c>
      <c r="H159" s="80" t="s">
        <v>834</v>
      </c>
      <c r="I159" s="80" t="s">
        <v>833</v>
      </c>
      <c r="J159" s="83" t="s">
        <v>834</v>
      </c>
      <c r="K159" s="83" t="s">
        <v>835</v>
      </c>
      <c r="L159" s="84" t="s">
        <v>834</v>
      </c>
      <c r="M159" s="85" t="s">
        <v>836</v>
      </c>
      <c r="N159" s="83" t="s">
        <v>837</v>
      </c>
      <c r="O159" s="83" t="s">
        <v>836</v>
      </c>
      <c r="P159" s="83" t="s">
        <v>837</v>
      </c>
      <c r="Q159" s="83" t="s">
        <v>838</v>
      </c>
      <c r="R159" s="84" t="s">
        <v>837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839</v>
      </c>
      <c r="C160" s="89" t="s">
        <v>60</v>
      </c>
      <c r="D160" s="88" t="s">
        <v>61</v>
      </c>
      <c r="E160" s="90" t="s">
        <v>62</v>
      </c>
      <c r="F160" s="89" t="s">
        <v>63</v>
      </c>
      <c r="G160" s="91" t="s">
        <v>840</v>
      </c>
      <c r="H160" s="92" t="s">
        <v>841</v>
      </c>
      <c r="I160" s="92" t="s">
        <v>840</v>
      </c>
      <c r="J160" s="93" t="s">
        <v>841</v>
      </c>
      <c r="K160" s="93" t="s">
        <v>842</v>
      </c>
      <c r="L160" s="94" t="s">
        <v>841</v>
      </c>
      <c r="M160" s="95" t="s">
        <v>843</v>
      </c>
      <c r="N160" s="96" t="s">
        <v>844</v>
      </c>
      <c r="O160" s="96" t="s">
        <v>843</v>
      </c>
      <c r="P160" s="96" t="s">
        <v>844</v>
      </c>
      <c r="Q160" s="96" t="s">
        <v>845</v>
      </c>
      <c r="R160" s="97" t="s">
        <v>844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846</v>
      </c>
      <c r="C161" s="79" t="s">
        <v>60</v>
      </c>
      <c r="D161" s="80" t="s">
        <v>61</v>
      </c>
      <c r="E161" s="81" t="s">
        <v>62</v>
      </c>
      <c r="F161" s="79" t="s">
        <v>80</v>
      </c>
      <c r="G161" s="82" t="s">
        <v>741</v>
      </c>
      <c r="H161" s="80" t="s">
        <v>399</v>
      </c>
      <c r="I161" s="80" t="s">
        <v>741</v>
      </c>
      <c r="J161" s="83" t="s">
        <v>399</v>
      </c>
      <c r="K161" s="83" t="s">
        <v>741</v>
      </c>
      <c r="L161" s="84" t="s">
        <v>847</v>
      </c>
      <c r="M161" s="85" t="s">
        <v>744</v>
      </c>
      <c r="N161" s="83" t="s">
        <v>400</v>
      </c>
      <c r="O161" s="83" t="s">
        <v>744</v>
      </c>
      <c r="P161" s="83" t="s">
        <v>400</v>
      </c>
      <c r="Q161" s="83" t="s">
        <v>744</v>
      </c>
      <c r="R161" s="84" t="s">
        <v>848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849</v>
      </c>
      <c r="C162" s="89" t="s">
        <v>60</v>
      </c>
      <c r="D162" s="88" t="s">
        <v>61</v>
      </c>
      <c r="E162" s="90" t="s">
        <v>62</v>
      </c>
      <c r="F162" s="89" t="s">
        <v>80</v>
      </c>
      <c r="G162" s="91" t="s">
        <v>850</v>
      </c>
      <c r="H162" s="92" t="s">
        <v>399</v>
      </c>
      <c r="I162" s="92" t="s">
        <v>850</v>
      </c>
      <c r="J162" s="93" t="s">
        <v>399</v>
      </c>
      <c r="K162" s="93" t="s">
        <v>850</v>
      </c>
      <c r="L162" s="94" t="s">
        <v>847</v>
      </c>
      <c r="M162" s="95" t="s">
        <v>851</v>
      </c>
      <c r="N162" s="96" t="s">
        <v>400</v>
      </c>
      <c r="O162" s="96" t="s">
        <v>851</v>
      </c>
      <c r="P162" s="96" t="s">
        <v>400</v>
      </c>
      <c r="Q162" s="96" t="s">
        <v>851</v>
      </c>
      <c r="R162" s="97" t="s">
        <v>848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852</v>
      </c>
      <c r="C163" s="79" t="s">
        <v>60</v>
      </c>
      <c r="D163" s="80" t="s">
        <v>61</v>
      </c>
      <c r="E163" s="81" t="s">
        <v>62</v>
      </c>
      <c r="F163" s="79" t="s">
        <v>80</v>
      </c>
      <c r="G163" s="82" t="s">
        <v>853</v>
      </c>
      <c r="H163" s="80" t="s">
        <v>399</v>
      </c>
      <c r="I163" s="80" t="s">
        <v>853</v>
      </c>
      <c r="J163" s="83" t="s">
        <v>399</v>
      </c>
      <c r="K163" s="83" t="s">
        <v>853</v>
      </c>
      <c r="L163" s="84" t="s">
        <v>847</v>
      </c>
      <c r="M163" s="85" t="s">
        <v>854</v>
      </c>
      <c r="N163" s="83" t="s">
        <v>400</v>
      </c>
      <c r="O163" s="83" t="s">
        <v>854</v>
      </c>
      <c r="P163" s="83" t="s">
        <v>400</v>
      </c>
      <c r="Q163" s="83" t="s">
        <v>854</v>
      </c>
      <c r="R163" s="84" t="s">
        <v>848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855</v>
      </c>
      <c r="C164" s="89" t="s">
        <v>60</v>
      </c>
      <c r="D164" s="88" t="s">
        <v>61</v>
      </c>
      <c r="E164" s="90" t="s">
        <v>62</v>
      </c>
      <c r="F164" s="89" t="s">
        <v>80</v>
      </c>
      <c r="G164" s="91" t="s">
        <v>703</v>
      </c>
      <c r="H164" s="92" t="s">
        <v>399</v>
      </c>
      <c r="I164" s="92" t="s">
        <v>703</v>
      </c>
      <c r="J164" s="93" t="s">
        <v>399</v>
      </c>
      <c r="K164" s="93" t="s">
        <v>703</v>
      </c>
      <c r="L164" s="94" t="s">
        <v>847</v>
      </c>
      <c r="M164" s="95" t="s">
        <v>706</v>
      </c>
      <c r="N164" s="96" t="s">
        <v>400</v>
      </c>
      <c r="O164" s="96" t="s">
        <v>706</v>
      </c>
      <c r="P164" s="96" t="s">
        <v>400</v>
      </c>
      <c r="Q164" s="96" t="s">
        <v>706</v>
      </c>
      <c r="R164" s="97" t="s">
        <v>848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856</v>
      </c>
      <c r="C165" s="79" t="s">
        <v>60</v>
      </c>
      <c r="D165" s="80" t="s">
        <v>61</v>
      </c>
      <c r="E165" s="81" t="s">
        <v>62</v>
      </c>
      <c r="F165" s="79" t="s">
        <v>80</v>
      </c>
      <c r="G165" s="82" t="s">
        <v>857</v>
      </c>
      <c r="H165" s="80" t="s">
        <v>399</v>
      </c>
      <c r="I165" s="80" t="s">
        <v>857</v>
      </c>
      <c r="J165" s="83" t="s">
        <v>399</v>
      </c>
      <c r="K165" s="83" t="s">
        <v>857</v>
      </c>
      <c r="L165" s="84" t="s">
        <v>847</v>
      </c>
      <c r="M165" s="85" t="s">
        <v>858</v>
      </c>
      <c r="N165" s="83" t="s">
        <v>400</v>
      </c>
      <c r="O165" s="83" t="s">
        <v>858</v>
      </c>
      <c r="P165" s="83" t="s">
        <v>400</v>
      </c>
      <c r="Q165" s="83" t="s">
        <v>858</v>
      </c>
      <c r="R165" s="84" t="s">
        <v>84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859</v>
      </c>
      <c r="C166" s="89" t="s">
        <v>60</v>
      </c>
      <c r="D166" s="88" t="s">
        <v>61</v>
      </c>
      <c r="E166" s="90" t="s">
        <v>62</v>
      </c>
      <c r="F166" s="89" t="s">
        <v>80</v>
      </c>
      <c r="G166" s="91" t="s">
        <v>860</v>
      </c>
      <c r="H166" s="92" t="s">
        <v>399</v>
      </c>
      <c r="I166" s="92" t="s">
        <v>860</v>
      </c>
      <c r="J166" s="93" t="s">
        <v>399</v>
      </c>
      <c r="K166" s="93" t="s">
        <v>860</v>
      </c>
      <c r="L166" s="94" t="s">
        <v>847</v>
      </c>
      <c r="M166" s="95" t="s">
        <v>861</v>
      </c>
      <c r="N166" s="96" t="s">
        <v>400</v>
      </c>
      <c r="O166" s="96" t="s">
        <v>861</v>
      </c>
      <c r="P166" s="96" t="s">
        <v>400</v>
      </c>
      <c r="Q166" s="96" t="s">
        <v>861</v>
      </c>
      <c r="R166" s="97" t="s">
        <v>848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862</v>
      </c>
      <c r="C167" s="79" t="s">
        <v>863</v>
      </c>
      <c r="D167" s="80" t="s">
        <v>403</v>
      </c>
      <c r="E167" s="81" t="s">
        <v>62</v>
      </c>
      <c r="F167" s="79" t="s">
        <v>58</v>
      </c>
      <c r="G167" s="82" t="s">
        <v>678</v>
      </c>
      <c r="H167" s="80" t="s">
        <v>864</v>
      </c>
      <c r="I167" s="80" t="s">
        <v>678</v>
      </c>
      <c r="J167" s="83" t="s">
        <v>864</v>
      </c>
      <c r="K167" s="83" t="s">
        <v>865</v>
      </c>
      <c r="L167" s="84" t="s">
        <v>866</v>
      </c>
      <c r="M167" s="85" t="s">
        <v>681</v>
      </c>
      <c r="N167" s="83" t="s">
        <v>867</v>
      </c>
      <c r="O167" s="83" t="s">
        <v>681</v>
      </c>
      <c r="P167" s="83" t="s">
        <v>867</v>
      </c>
      <c r="Q167" s="83" t="s">
        <v>868</v>
      </c>
      <c r="R167" s="84" t="s">
        <v>869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870</v>
      </c>
      <c r="C168" s="89" t="s">
        <v>863</v>
      </c>
      <c r="D168" s="88" t="s">
        <v>403</v>
      </c>
      <c r="E168" s="90" t="s">
        <v>62</v>
      </c>
      <c r="F168" s="89" t="s">
        <v>63</v>
      </c>
      <c r="G168" s="91" t="s">
        <v>685</v>
      </c>
      <c r="H168" s="92" t="s">
        <v>864</v>
      </c>
      <c r="I168" s="92" t="s">
        <v>685</v>
      </c>
      <c r="J168" s="93" t="s">
        <v>864</v>
      </c>
      <c r="K168" s="93" t="s">
        <v>871</v>
      </c>
      <c r="L168" s="94" t="s">
        <v>872</v>
      </c>
      <c r="M168" s="95" t="s">
        <v>687</v>
      </c>
      <c r="N168" s="96" t="s">
        <v>867</v>
      </c>
      <c r="O168" s="96" t="s">
        <v>687</v>
      </c>
      <c r="P168" s="96" t="s">
        <v>867</v>
      </c>
      <c r="Q168" s="96" t="s">
        <v>873</v>
      </c>
      <c r="R168" s="97" t="s">
        <v>874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875</v>
      </c>
      <c r="C169" s="79" t="s">
        <v>79</v>
      </c>
      <c r="D169" s="80" t="s">
        <v>61</v>
      </c>
      <c r="E169" s="81" t="s">
        <v>62</v>
      </c>
      <c r="F169" s="79" t="s">
        <v>80</v>
      </c>
      <c r="G169" s="82" t="s">
        <v>876</v>
      </c>
      <c r="H169" s="80" t="s">
        <v>877</v>
      </c>
      <c r="I169" s="80" t="s">
        <v>876</v>
      </c>
      <c r="J169" s="83" t="s">
        <v>877</v>
      </c>
      <c r="K169" s="83" t="s">
        <v>876</v>
      </c>
      <c r="L169" s="84" t="s">
        <v>878</v>
      </c>
      <c r="M169" s="85" t="s">
        <v>879</v>
      </c>
      <c r="N169" s="83" t="s">
        <v>880</v>
      </c>
      <c r="O169" s="83" t="s">
        <v>879</v>
      </c>
      <c r="P169" s="83" t="s">
        <v>880</v>
      </c>
      <c r="Q169" s="83" t="s">
        <v>879</v>
      </c>
      <c r="R169" s="84" t="s">
        <v>881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882</v>
      </c>
      <c r="C170" s="89" t="s">
        <v>79</v>
      </c>
      <c r="D170" s="88" t="s">
        <v>61</v>
      </c>
      <c r="E170" s="90" t="s">
        <v>62</v>
      </c>
      <c r="F170" s="89" t="s">
        <v>80</v>
      </c>
      <c r="G170" s="91" t="s">
        <v>883</v>
      </c>
      <c r="H170" s="92" t="s">
        <v>884</v>
      </c>
      <c r="I170" s="92" t="s">
        <v>883</v>
      </c>
      <c r="J170" s="93" t="s">
        <v>885</v>
      </c>
      <c r="K170" s="93" t="s">
        <v>883</v>
      </c>
      <c r="L170" s="94" t="s">
        <v>886</v>
      </c>
      <c r="M170" s="95" t="s">
        <v>887</v>
      </c>
      <c r="N170" s="96" t="s">
        <v>888</v>
      </c>
      <c r="O170" s="96" t="s">
        <v>887</v>
      </c>
      <c r="P170" s="96" t="s">
        <v>888</v>
      </c>
      <c r="Q170" s="96" t="s">
        <v>887</v>
      </c>
      <c r="R170" s="97" t="s">
        <v>889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890</v>
      </c>
      <c r="C171" s="79" t="s">
        <v>79</v>
      </c>
      <c r="D171" s="80" t="s">
        <v>61</v>
      </c>
      <c r="E171" s="81" t="s">
        <v>62</v>
      </c>
      <c r="F171" s="79" t="s">
        <v>58</v>
      </c>
      <c r="G171" s="82" t="s">
        <v>891</v>
      </c>
      <c r="H171" s="80" t="s">
        <v>892</v>
      </c>
      <c r="I171" s="80" t="s">
        <v>891</v>
      </c>
      <c r="J171" s="83" t="s">
        <v>892</v>
      </c>
      <c r="K171" s="83" t="s">
        <v>893</v>
      </c>
      <c r="L171" s="84" t="s">
        <v>892</v>
      </c>
      <c r="M171" s="85" t="s">
        <v>894</v>
      </c>
      <c r="N171" s="83" t="s">
        <v>895</v>
      </c>
      <c r="O171" s="83" t="s">
        <v>894</v>
      </c>
      <c r="P171" s="83" t="s">
        <v>895</v>
      </c>
      <c r="Q171" s="83" t="s">
        <v>896</v>
      </c>
      <c r="R171" s="84" t="s">
        <v>895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897</v>
      </c>
      <c r="C172" s="89" t="s">
        <v>79</v>
      </c>
      <c r="D172" s="88" t="s">
        <v>61</v>
      </c>
      <c r="E172" s="90" t="s">
        <v>62</v>
      </c>
      <c r="F172" s="89" t="s">
        <v>58</v>
      </c>
      <c r="G172" s="91" t="s">
        <v>898</v>
      </c>
      <c r="H172" s="92" t="s">
        <v>899</v>
      </c>
      <c r="I172" s="92" t="s">
        <v>898</v>
      </c>
      <c r="J172" s="93" t="s">
        <v>899</v>
      </c>
      <c r="K172" s="93" t="s">
        <v>900</v>
      </c>
      <c r="L172" s="94" t="s">
        <v>899</v>
      </c>
      <c r="M172" s="95" t="s">
        <v>901</v>
      </c>
      <c r="N172" s="96" t="s">
        <v>902</v>
      </c>
      <c r="O172" s="96" t="s">
        <v>901</v>
      </c>
      <c r="P172" s="96" t="s">
        <v>902</v>
      </c>
      <c r="Q172" s="96" t="s">
        <v>903</v>
      </c>
      <c r="R172" s="97" t="s">
        <v>902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904</v>
      </c>
      <c r="C173" s="79" t="s">
        <v>79</v>
      </c>
      <c r="D173" s="80" t="s">
        <v>61</v>
      </c>
      <c r="E173" s="81" t="s">
        <v>62</v>
      </c>
      <c r="F173" s="79" t="s">
        <v>63</v>
      </c>
      <c r="G173" s="82" t="s">
        <v>489</v>
      </c>
      <c r="H173" s="80" t="s">
        <v>905</v>
      </c>
      <c r="I173" s="80" t="s">
        <v>489</v>
      </c>
      <c r="J173" s="83" t="s">
        <v>905</v>
      </c>
      <c r="K173" s="83" t="s">
        <v>906</v>
      </c>
      <c r="L173" s="84" t="s">
        <v>905</v>
      </c>
      <c r="M173" s="85" t="s">
        <v>490</v>
      </c>
      <c r="N173" s="83" t="s">
        <v>907</v>
      </c>
      <c r="O173" s="83" t="s">
        <v>490</v>
      </c>
      <c r="P173" s="83" t="s">
        <v>907</v>
      </c>
      <c r="Q173" s="83" t="s">
        <v>908</v>
      </c>
      <c r="R173" s="84" t="s">
        <v>907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909</v>
      </c>
      <c r="C174" s="89" t="s">
        <v>79</v>
      </c>
      <c r="D174" s="88" t="s">
        <v>61</v>
      </c>
      <c r="E174" s="90" t="s">
        <v>62</v>
      </c>
      <c r="F174" s="89" t="s">
        <v>80</v>
      </c>
      <c r="G174" s="91" t="s">
        <v>910</v>
      </c>
      <c r="H174" s="92" t="s">
        <v>911</v>
      </c>
      <c r="I174" s="92" t="s">
        <v>910</v>
      </c>
      <c r="J174" s="93" t="s">
        <v>911</v>
      </c>
      <c r="K174" s="93" t="s">
        <v>910</v>
      </c>
      <c r="L174" s="94" t="s">
        <v>912</v>
      </c>
      <c r="M174" s="95" t="s">
        <v>913</v>
      </c>
      <c r="N174" s="96" t="s">
        <v>914</v>
      </c>
      <c r="O174" s="96" t="s">
        <v>913</v>
      </c>
      <c r="P174" s="96" t="s">
        <v>914</v>
      </c>
      <c r="Q174" s="96" t="s">
        <v>913</v>
      </c>
      <c r="R174" s="97" t="s">
        <v>915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916</v>
      </c>
      <c r="C175" s="79" t="s">
        <v>79</v>
      </c>
      <c r="D175" s="80" t="s">
        <v>61</v>
      </c>
      <c r="E175" s="81" t="s">
        <v>62</v>
      </c>
      <c r="F175" s="79" t="s">
        <v>80</v>
      </c>
      <c r="G175" s="82" t="s">
        <v>917</v>
      </c>
      <c r="H175" s="80" t="s">
        <v>918</v>
      </c>
      <c r="I175" s="80" t="s">
        <v>917</v>
      </c>
      <c r="J175" s="83" t="s">
        <v>918</v>
      </c>
      <c r="K175" s="83" t="s">
        <v>917</v>
      </c>
      <c r="L175" s="84" t="s">
        <v>919</v>
      </c>
      <c r="M175" s="85" t="s">
        <v>920</v>
      </c>
      <c r="N175" s="83" t="s">
        <v>921</v>
      </c>
      <c r="O175" s="83" t="s">
        <v>920</v>
      </c>
      <c r="P175" s="83" t="s">
        <v>921</v>
      </c>
      <c r="Q175" s="83" t="s">
        <v>920</v>
      </c>
      <c r="R175" s="84" t="s">
        <v>922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923</v>
      </c>
      <c r="C176" s="89" t="s">
        <v>79</v>
      </c>
      <c r="D176" s="88" t="s">
        <v>61</v>
      </c>
      <c r="E176" s="90" t="s">
        <v>62</v>
      </c>
      <c r="F176" s="89" t="s">
        <v>80</v>
      </c>
      <c r="G176" s="91" t="s">
        <v>924</v>
      </c>
      <c r="H176" s="92" t="s">
        <v>925</v>
      </c>
      <c r="I176" s="92" t="s">
        <v>924</v>
      </c>
      <c r="J176" s="93" t="s">
        <v>925</v>
      </c>
      <c r="K176" s="93" t="s">
        <v>924</v>
      </c>
      <c r="L176" s="94" t="s">
        <v>926</v>
      </c>
      <c r="M176" s="95" t="s">
        <v>927</v>
      </c>
      <c r="N176" s="96" t="s">
        <v>928</v>
      </c>
      <c r="O176" s="96" t="s">
        <v>927</v>
      </c>
      <c r="P176" s="96" t="s">
        <v>928</v>
      </c>
      <c r="Q176" s="96" t="s">
        <v>927</v>
      </c>
      <c r="R176" s="97" t="s">
        <v>929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930</v>
      </c>
      <c r="C177" s="79" t="s">
        <v>79</v>
      </c>
      <c r="D177" s="80" t="s">
        <v>61</v>
      </c>
      <c r="E177" s="81" t="s">
        <v>62</v>
      </c>
      <c r="F177" s="79" t="s">
        <v>80</v>
      </c>
      <c r="G177" s="82" t="s">
        <v>931</v>
      </c>
      <c r="H177" s="80" t="s">
        <v>925</v>
      </c>
      <c r="I177" s="80" t="s">
        <v>931</v>
      </c>
      <c r="J177" s="83" t="s">
        <v>925</v>
      </c>
      <c r="K177" s="83" t="s">
        <v>931</v>
      </c>
      <c r="L177" s="84" t="s">
        <v>926</v>
      </c>
      <c r="M177" s="85" t="s">
        <v>932</v>
      </c>
      <c r="N177" s="83" t="s">
        <v>928</v>
      </c>
      <c r="O177" s="83" t="s">
        <v>932</v>
      </c>
      <c r="P177" s="83" t="s">
        <v>928</v>
      </c>
      <c r="Q177" s="83" t="s">
        <v>932</v>
      </c>
      <c r="R177" s="84" t="s">
        <v>929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933</v>
      </c>
      <c r="C178" s="89" t="s">
        <v>79</v>
      </c>
      <c r="D178" s="88" t="s">
        <v>61</v>
      </c>
      <c r="E178" s="90" t="s">
        <v>62</v>
      </c>
      <c r="F178" s="89" t="s">
        <v>63</v>
      </c>
      <c r="G178" s="91" t="s">
        <v>495</v>
      </c>
      <c r="H178" s="92" t="s">
        <v>905</v>
      </c>
      <c r="I178" s="92" t="s">
        <v>495</v>
      </c>
      <c r="J178" s="93" t="s">
        <v>905</v>
      </c>
      <c r="K178" s="93" t="s">
        <v>934</v>
      </c>
      <c r="L178" s="94" t="s">
        <v>905</v>
      </c>
      <c r="M178" s="95" t="s">
        <v>497</v>
      </c>
      <c r="N178" s="96" t="s">
        <v>907</v>
      </c>
      <c r="O178" s="96" t="s">
        <v>497</v>
      </c>
      <c r="P178" s="96" t="s">
        <v>907</v>
      </c>
      <c r="Q178" s="96" t="s">
        <v>935</v>
      </c>
      <c r="R178" s="97" t="s">
        <v>907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936</v>
      </c>
      <c r="C179" s="79" t="s">
        <v>79</v>
      </c>
      <c r="D179" s="80" t="s">
        <v>61</v>
      </c>
      <c r="E179" s="81" t="s">
        <v>62</v>
      </c>
      <c r="F179" s="79" t="s">
        <v>63</v>
      </c>
      <c r="G179" s="82" t="s">
        <v>937</v>
      </c>
      <c r="H179" s="80" t="s">
        <v>905</v>
      </c>
      <c r="I179" s="80" t="s">
        <v>937</v>
      </c>
      <c r="J179" s="83" t="s">
        <v>905</v>
      </c>
      <c r="K179" s="83" t="s">
        <v>938</v>
      </c>
      <c r="L179" s="84" t="s">
        <v>905</v>
      </c>
      <c r="M179" s="85" t="s">
        <v>939</v>
      </c>
      <c r="N179" s="83" t="s">
        <v>907</v>
      </c>
      <c r="O179" s="83" t="s">
        <v>939</v>
      </c>
      <c r="P179" s="83" t="s">
        <v>907</v>
      </c>
      <c r="Q179" s="83" t="s">
        <v>940</v>
      </c>
      <c r="R179" s="84" t="s">
        <v>907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941</v>
      </c>
      <c r="C180" s="89" t="s">
        <v>79</v>
      </c>
      <c r="D180" s="88" t="s">
        <v>61</v>
      </c>
      <c r="E180" s="90" t="s">
        <v>62</v>
      </c>
      <c r="F180" s="89" t="s">
        <v>58</v>
      </c>
      <c r="G180" s="91" t="s">
        <v>942</v>
      </c>
      <c r="H180" s="92" t="s">
        <v>905</v>
      </c>
      <c r="I180" s="92" t="s">
        <v>942</v>
      </c>
      <c r="J180" s="93" t="s">
        <v>905</v>
      </c>
      <c r="K180" s="93" t="s">
        <v>943</v>
      </c>
      <c r="L180" s="94" t="s">
        <v>905</v>
      </c>
      <c r="M180" s="95" t="s">
        <v>944</v>
      </c>
      <c r="N180" s="96" t="s">
        <v>907</v>
      </c>
      <c r="O180" s="96" t="s">
        <v>944</v>
      </c>
      <c r="P180" s="96" t="s">
        <v>907</v>
      </c>
      <c r="Q180" s="96" t="s">
        <v>945</v>
      </c>
      <c r="R180" s="97" t="s">
        <v>907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946</v>
      </c>
      <c r="C181" s="79" t="s">
        <v>79</v>
      </c>
      <c r="D181" s="80" t="s">
        <v>61</v>
      </c>
      <c r="E181" s="81" t="s">
        <v>62</v>
      </c>
      <c r="F181" s="79" t="s">
        <v>80</v>
      </c>
      <c r="G181" s="82" t="s">
        <v>947</v>
      </c>
      <c r="H181" s="80" t="s">
        <v>948</v>
      </c>
      <c r="I181" s="80" t="s">
        <v>947</v>
      </c>
      <c r="J181" s="83" t="s">
        <v>948</v>
      </c>
      <c r="K181" s="83" t="s">
        <v>947</v>
      </c>
      <c r="L181" s="84" t="s">
        <v>949</v>
      </c>
      <c r="M181" s="85" t="s">
        <v>950</v>
      </c>
      <c r="N181" s="83" t="s">
        <v>951</v>
      </c>
      <c r="O181" s="83" t="s">
        <v>950</v>
      </c>
      <c r="P181" s="83" t="s">
        <v>951</v>
      </c>
      <c r="Q181" s="83" t="s">
        <v>950</v>
      </c>
      <c r="R181" s="84" t="s">
        <v>952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953</v>
      </c>
      <c r="C182" s="89" t="s">
        <v>79</v>
      </c>
      <c r="D182" s="88" t="s">
        <v>61</v>
      </c>
      <c r="E182" s="90" t="s">
        <v>62</v>
      </c>
      <c r="F182" s="89" t="s">
        <v>80</v>
      </c>
      <c r="G182" s="91" t="s">
        <v>954</v>
      </c>
      <c r="H182" s="92" t="s">
        <v>955</v>
      </c>
      <c r="I182" s="92" t="s">
        <v>954</v>
      </c>
      <c r="J182" s="93" t="s">
        <v>955</v>
      </c>
      <c r="K182" s="93" t="s">
        <v>954</v>
      </c>
      <c r="L182" s="94" t="s">
        <v>956</v>
      </c>
      <c r="M182" s="95" t="s">
        <v>957</v>
      </c>
      <c r="N182" s="96" t="s">
        <v>958</v>
      </c>
      <c r="O182" s="96" t="s">
        <v>957</v>
      </c>
      <c r="P182" s="96" t="s">
        <v>958</v>
      </c>
      <c r="Q182" s="96" t="s">
        <v>957</v>
      </c>
      <c r="R182" s="97" t="s">
        <v>959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960</v>
      </c>
      <c r="C183" s="79" t="s">
        <v>79</v>
      </c>
      <c r="D183" s="80" t="s">
        <v>61</v>
      </c>
      <c r="E183" s="81" t="s">
        <v>62</v>
      </c>
      <c r="F183" s="79" t="s">
        <v>80</v>
      </c>
      <c r="G183" s="82" t="s">
        <v>961</v>
      </c>
      <c r="H183" s="80" t="s">
        <v>962</v>
      </c>
      <c r="I183" s="80" t="s">
        <v>961</v>
      </c>
      <c r="J183" s="83" t="s">
        <v>962</v>
      </c>
      <c r="K183" s="83" t="s">
        <v>961</v>
      </c>
      <c r="L183" s="84" t="s">
        <v>963</v>
      </c>
      <c r="M183" s="85" t="s">
        <v>964</v>
      </c>
      <c r="N183" s="83" t="s">
        <v>965</v>
      </c>
      <c r="O183" s="83" t="s">
        <v>964</v>
      </c>
      <c r="P183" s="83" t="s">
        <v>965</v>
      </c>
      <c r="Q183" s="83" t="s">
        <v>964</v>
      </c>
      <c r="R183" s="84" t="s">
        <v>966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967</v>
      </c>
      <c r="C184" s="89" t="s">
        <v>79</v>
      </c>
      <c r="D184" s="88" t="s">
        <v>61</v>
      </c>
      <c r="E184" s="90" t="s">
        <v>62</v>
      </c>
      <c r="F184" s="89" t="s">
        <v>80</v>
      </c>
      <c r="G184" s="91" t="s">
        <v>968</v>
      </c>
      <c r="H184" s="92" t="s">
        <v>969</v>
      </c>
      <c r="I184" s="92" t="s">
        <v>968</v>
      </c>
      <c r="J184" s="93" t="s">
        <v>969</v>
      </c>
      <c r="K184" s="93" t="s">
        <v>968</v>
      </c>
      <c r="L184" s="94" t="s">
        <v>970</v>
      </c>
      <c r="M184" s="95" t="s">
        <v>971</v>
      </c>
      <c r="N184" s="96" t="s">
        <v>972</v>
      </c>
      <c r="O184" s="96" t="s">
        <v>971</v>
      </c>
      <c r="P184" s="96" t="s">
        <v>972</v>
      </c>
      <c r="Q184" s="96" t="s">
        <v>971</v>
      </c>
      <c r="R184" s="97" t="s">
        <v>973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974</v>
      </c>
      <c r="C185" s="79" t="s">
        <v>79</v>
      </c>
      <c r="D185" s="80" t="s">
        <v>61</v>
      </c>
      <c r="E185" s="81" t="s">
        <v>62</v>
      </c>
      <c r="F185" s="79" t="s">
        <v>63</v>
      </c>
      <c r="G185" s="82" t="s">
        <v>975</v>
      </c>
      <c r="H185" s="80" t="s">
        <v>976</v>
      </c>
      <c r="I185" s="80" t="s">
        <v>975</v>
      </c>
      <c r="J185" s="83" t="s">
        <v>976</v>
      </c>
      <c r="K185" s="83" t="s">
        <v>977</v>
      </c>
      <c r="L185" s="84" t="s">
        <v>976</v>
      </c>
      <c r="M185" s="85" t="s">
        <v>978</v>
      </c>
      <c r="N185" s="83" t="s">
        <v>979</v>
      </c>
      <c r="O185" s="83" t="s">
        <v>978</v>
      </c>
      <c r="P185" s="83" t="s">
        <v>979</v>
      </c>
      <c r="Q185" s="83" t="s">
        <v>980</v>
      </c>
      <c r="R185" s="84" t="s">
        <v>979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981</v>
      </c>
      <c r="C186" s="89" t="s">
        <v>79</v>
      </c>
      <c r="D186" s="88" t="s">
        <v>61</v>
      </c>
      <c r="E186" s="90" t="s">
        <v>62</v>
      </c>
      <c r="F186" s="89" t="s">
        <v>63</v>
      </c>
      <c r="G186" s="91" t="s">
        <v>982</v>
      </c>
      <c r="H186" s="92" t="s">
        <v>976</v>
      </c>
      <c r="I186" s="92" t="s">
        <v>982</v>
      </c>
      <c r="J186" s="93" t="s">
        <v>976</v>
      </c>
      <c r="K186" s="93" t="s">
        <v>983</v>
      </c>
      <c r="L186" s="94" t="s">
        <v>976</v>
      </c>
      <c r="M186" s="95" t="s">
        <v>984</v>
      </c>
      <c r="N186" s="96" t="s">
        <v>979</v>
      </c>
      <c r="O186" s="96" t="s">
        <v>984</v>
      </c>
      <c r="P186" s="96" t="s">
        <v>979</v>
      </c>
      <c r="Q186" s="96" t="s">
        <v>985</v>
      </c>
      <c r="R186" s="97" t="s">
        <v>979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986</v>
      </c>
      <c r="C187" s="79" t="s">
        <v>79</v>
      </c>
      <c r="D187" s="80" t="s">
        <v>61</v>
      </c>
      <c r="E187" s="81" t="s">
        <v>62</v>
      </c>
      <c r="F187" s="79" t="s">
        <v>80</v>
      </c>
      <c r="G187" s="82" t="s">
        <v>987</v>
      </c>
      <c r="H187" s="80" t="s">
        <v>969</v>
      </c>
      <c r="I187" s="80" t="s">
        <v>987</v>
      </c>
      <c r="J187" s="83" t="s">
        <v>969</v>
      </c>
      <c r="K187" s="83" t="s">
        <v>987</v>
      </c>
      <c r="L187" s="84" t="s">
        <v>970</v>
      </c>
      <c r="M187" s="85" t="s">
        <v>988</v>
      </c>
      <c r="N187" s="83" t="s">
        <v>972</v>
      </c>
      <c r="O187" s="83" t="s">
        <v>988</v>
      </c>
      <c r="P187" s="83" t="s">
        <v>972</v>
      </c>
      <c r="Q187" s="83" t="s">
        <v>988</v>
      </c>
      <c r="R187" s="84" t="s">
        <v>973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989</v>
      </c>
      <c r="C188" s="89" t="s">
        <v>79</v>
      </c>
      <c r="D188" s="88" t="s">
        <v>61</v>
      </c>
      <c r="E188" s="90" t="s">
        <v>62</v>
      </c>
      <c r="F188" s="89" t="s">
        <v>63</v>
      </c>
      <c r="G188" s="91" t="s">
        <v>678</v>
      </c>
      <c r="H188" s="92" t="s">
        <v>990</v>
      </c>
      <c r="I188" s="92" t="s">
        <v>678</v>
      </c>
      <c r="J188" s="93" t="s">
        <v>990</v>
      </c>
      <c r="K188" s="93" t="s">
        <v>991</v>
      </c>
      <c r="L188" s="94" t="s">
        <v>990</v>
      </c>
      <c r="M188" s="95" t="s">
        <v>681</v>
      </c>
      <c r="N188" s="96" t="s">
        <v>992</v>
      </c>
      <c r="O188" s="96" t="s">
        <v>681</v>
      </c>
      <c r="P188" s="96" t="s">
        <v>992</v>
      </c>
      <c r="Q188" s="96" t="s">
        <v>993</v>
      </c>
      <c r="R188" s="97" t="s">
        <v>992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994</v>
      </c>
      <c r="C189" s="79" t="s">
        <v>79</v>
      </c>
      <c r="D189" s="80" t="s">
        <v>61</v>
      </c>
      <c r="E189" s="81" t="s">
        <v>62</v>
      </c>
      <c r="F189" s="79" t="s">
        <v>80</v>
      </c>
      <c r="G189" s="82" t="s">
        <v>987</v>
      </c>
      <c r="H189" s="80" t="s">
        <v>995</v>
      </c>
      <c r="I189" s="80" t="s">
        <v>987</v>
      </c>
      <c r="J189" s="83" t="s">
        <v>995</v>
      </c>
      <c r="K189" s="83" t="s">
        <v>987</v>
      </c>
      <c r="L189" s="84" t="s">
        <v>996</v>
      </c>
      <c r="M189" s="85" t="s">
        <v>988</v>
      </c>
      <c r="N189" s="83" t="s">
        <v>997</v>
      </c>
      <c r="O189" s="83" t="s">
        <v>988</v>
      </c>
      <c r="P189" s="83" t="s">
        <v>997</v>
      </c>
      <c r="Q189" s="83" t="s">
        <v>988</v>
      </c>
      <c r="R189" s="84" t="s">
        <v>998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999</v>
      </c>
      <c r="C190" s="89" t="s">
        <v>79</v>
      </c>
      <c r="D190" s="88" t="s">
        <v>61</v>
      </c>
      <c r="E190" s="90" t="s">
        <v>62</v>
      </c>
      <c r="F190" s="89" t="s">
        <v>80</v>
      </c>
      <c r="G190" s="91" t="s">
        <v>968</v>
      </c>
      <c r="H190" s="92" t="s">
        <v>995</v>
      </c>
      <c r="I190" s="92" t="s">
        <v>968</v>
      </c>
      <c r="J190" s="93" t="s">
        <v>995</v>
      </c>
      <c r="K190" s="93" t="s">
        <v>968</v>
      </c>
      <c r="L190" s="94" t="s">
        <v>996</v>
      </c>
      <c r="M190" s="95" t="s">
        <v>971</v>
      </c>
      <c r="N190" s="96" t="s">
        <v>997</v>
      </c>
      <c r="O190" s="96" t="s">
        <v>971</v>
      </c>
      <c r="P190" s="96" t="s">
        <v>997</v>
      </c>
      <c r="Q190" s="96" t="s">
        <v>971</v>
      </c>
      <c r="R190" s="97" t="s">
        <v>998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1000</v>
      </c>
      <c r="C191" s="79" t="s">
        <v>79</v>
      </c>
      <c r="D191" s="80" t="s">
        <v>61</v>
      </c>
      <c r="E191" s="81" t="s">
        <v>62</v>
      </c>
      <c r="F191" s="79" t="s">
        <v>80</v>
      </c>
      <c r="G191" s="82" t="s">
        <v>1001</v>
      </c>
      <c r="H191" s="80" t="s">
        <v>962</v>
      </c>
      <c r="I191" s="80" t="s">
        <v>1001</v>
      </c>
      <c r="J191" s="83" t="s">
        <v>962</v>
      </c>
      <c r="K191" s="83" t="s">
        <v>1001</v>
      </c>
      <c r="L191" s="84" t="s">
        <v>963</v>
      </c>
      <c r="M191" s="85" t="s">
        <v>1002</v>
      </c>
      <c r="N191" s="83" t="s">
        <v>965</v>
      </c>
      <c r="O191" s="83" t="s">
        <v>1002</v>
      </c>
      <c r="P191" s="83" t="s">
        <v>965</v>
      </c>
      <c r="Q191" s="83" t="s">
        <v>1002</v>
      </c>
      <c r="R191" s="84" t="s">
        <v>966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003</v>
      </c>
      <c r="C192" s="89" t="s">
        <v>79</v>
      </c>
      <c r="D192" s="88" t="s">
        <v>61</v>
      </c>
      <c r="E192" s="90" t="s">
        <v>62</v>
      </c>
      <c r="F192" s="89" t="s">
        <v>80</v>
      </c>
      <c r="G192" s="91" t="s">
        <v>1004</v>
      </c>
      <c r="H192" s="92" t="s">
        <v>969</v>
      </c>
      <c r="I192" s="92" t="s">
        <v>1004</v>
      </c>
      <c r="J192" s="93" t="s">
        <v>969</v>
      </c>
      <c r="K192" s="93" t="s">
        <v>1004</v>
      </c>
      <c r="L192" s="94" t="s">
        <v>970</v>
      </c>
      <c r="M192" s="95" t="s">
        <v>1005</v>
      </c>
      <c r="N192" s="96" t="s">
        <v>972</v>
      </c>
      <c r="O192" s="96" t="s">
        <v>1005</v>
      </c>
      <c r="P192" s="96" t="s">
        <v>972</v>
      </c>
      <c r="Q192" s="96" t="s">
        <v>1005</v>
      </c>
      <c r="R192" s="97" t="s">
        <v>973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1006</v>
      </c>
      <c r="C193" s="79" t="s">
        <v>79</v>
      </c>
      <c r="D193" s="80" t="s">
        <v>61</v>
      </c>
      <c r="E193" s="81" t="s">
        <v>62</v>
      </c>
      <c r="F193" s="79" t="s">
        <v>58</v>
      </c>
      <c r="G193" s="82" t="s">
        <v>1007</v>
      </c>
      <c r="H193" s="80" t="s">
        <v>976</v>
      </c>
      <c r="I193" s="80" t="s">
        <v>1007</v>
      </c>
      <c r="J193" s="83" t="s">
        <v>976</v>
      </c>
      <c r="K193" s="83" t="s">
        <v>1008</v>
      </c>
      <c r="L193" s="84" t="s">
        <v>976</v>
      </c>
      <c r="M193" s="85" t="s">
        <v>1009</v>
      </c>
      <c r="N193" s="83" t="s">
        <v>979</v>
      </c>
      <c r="O193" s="83" t="s">
        <v>1009</v>
      </c>
      <c r="P193" s="83" t="s">
        <v>979</v>
      </c>
      <c r="Q193" s="83" t="s">
        <v>1010</v>
      </c>
      <c r="R193" s="84" t="s">
        <v>979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011</v>
      </c>
      <c r="C194" s="89" t="s">
        <v>79</v>
      </c>
      <c r="D194" s="88" t="s">
        <v>61</v>
      </c>
      <c r="E194" s="90" t="s">
        <v>62</v>
      </c>
      <c r="F194" s="89" t="s">
        <v>58</v>
      </c>
      <c r="G194" s="91" t="s">
        <v>1012</v>
      </c>
      <c r="H194" s="92" t="s">
        <v>976</v>
      </c>
      <c r="I194" s="92" t="s">
        <v>1012</v>
      </c>
      <c r="J194" s="93" t="s">
        <v>976</v>
      </c>
      <c r="K194" s="93" t="s">
        <v>1013</v>
      </c>
      <c r="L194" s="94" t="s">
        <v>976</v>
      </c>
      <c r="M194" s="95" t="s">
        <v>1014</v>
      </c>
      <c r="N194" s="96" t="s">
        <v>979</v>
      </c>
      <c r="O194" s="96" t="s">
        <v>1014</v>
      </c>
      <c r="P194" s="96" t="s">
        <v>979</v>
      </c>
      <c r="Q194" s="96" t="s">
        <v>1015</v>
      </c>
      <c r="R194" s="97" t="s">
        <v>979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1016</v>
      </c>
      <c r="C195" s="79" t="s">
        <v>79</v>
      </c>
      <c r="D195" s="80" t="s">
        <v>61</v>
      </c>
      <c r="E195" s="81" t="s">
        <v>62</v>
      </c>
      <c r="F195" s="79" t="s">
        <v>80</v>
      </c>
      <c r="G195" s="82" t="s">
        <v>1017</v>
      </c>
      <c r="H195" s="80" t="s">
        <v>969</v>
      </c>
      <c r="I195" s="80" t="s">
        <v>1017</v>
      </c>
      <c r="J195" s="83" t="s">
        <v>969</v>
      </c>
      <c r="K195" s="83" t="s">
        <v>1017</v>
      </c>
      <c r="L195" s="84" t="s">
        <v>970</v>
      </c>
      <c r="M195" s="85" t="s">
        <v>1018</v>
      </c>
      <c r="N195" s="83" t="s">
        <v>972</v>
      </c>
      <c r="O195" s="83" t="s">
        <v>1018</v>
      </c>
      <c r="P195" s="83" t="s">
        <v>972</v>
      </c>
      <c r="Q195" s="83" t="s">
        <v>1018</v>
      </c>
      <c r="R195" s="84" t="s">
        <v>973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019</v>
      </c>
      <c r="C196" s="89" t="s">
        <v>79</v>
      </c>
      <c r="D196" s="88" t="s">
        <v>61</v>
      </c>
      <c r="E196" s="90" t="s">
        <v>62</v>
      </c>
      <c r="F196" s="89" t="s">
        <v>58</v>
      </c>
      <c r="G196" s="91" t="s">
        <v>685</v>
      </c>
      <c r="H196" s="92" t="s">
        <v>990</v>
      </c>
      <c r="I196" s="92" t="s">
        <v>685</v>
      </c>
      <c r="J196" s="93" t="s">
        <v>990</v>
      </c>
      <c r="K196" s="93" t="s">
        <v>1020</v>
      </c>
      <c r="L196" s="94" t="s">
        <v>990</v>
      </c>
      <c r="M196" s="95" t="s">
        <v>687</v>
      </c>
      <c r="N196" s="96" t="s">
        <v>992</v>
      </c>
      <c r="O196" s="96" t="s">
        <v>687</v>
      </c>
      <c r="P196" s="96" t="s">
        <v>992</v>
      </c>
      <c r="Q196" s="96" t="s">
        <v>1021</v>
      </c>
      <c r="R196" s="97" t="s">
        <v>992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1022</v>
      </c>
      <c r="C197" s="79" t="s">
        <v>79</v>
      </c>
      <c r="D197" s="80" t="s">
        <v>61</v>
      </c>
      <c r="E197" s="81" t="s">
        <v>62</v>
      </c>
      <c r="F197" s="79" t="s">
        <v>80</v>
      </c>
      <c r="G197" s="82" t="s">
        <v>1023</v>
      </c>
      <c r="H197" s="80" t="s">
        <v>995</v>
      </c>
      <c r="I197" s="80" t="s">
        <v>1023</v>
      </c>
      <c r="J197" s="83" t="s">
        <v>995</v>
      </c>
      <c r="K197" s="83" t="s">
        <v>1023</v>
      </c>
      <c r="L197" s="84" t="s">
        <v>996</v>
      </c>
      <c r="M197" s="85" t="s">
        <v>1024</v>
      </c>
      <c r="N197" s="83" t="s">
        <v>997</v>
      </c>
      <c r="O197" s="83" t="s">
        <v>1024</v>
      </c>
      <c r="P197" s="83" t="s">
        <v>997</v>
      </c>
      <c r="Q197" s="83" t="s">
        <v>1024</v>
      </c>
      <c r="R197" s="84" t="s">
        <v>998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025</v>
      </c>
      <c r="C198" s="89" t="s">
        <v>79</v>
      </c>
      <c r="D198" s="88" t="s">
        <v>61</v>
      </c>
      <c r="E198" s="90" t="s">
        <v>62</v>
      </c>
      <c r="F198" s="89" t="s">
        <v>80</v>
      </c>
      <c r="G198" s="91" t="s">
        <v>1004</v>
      </c>
      <c r="H198" s="92" t="s">
        <v>995</v>
      </c>
      <c r="I198" s="92" t="s">
        <v>1004</v>
      </c>
      <c r="J198" s="93" t="s">
        <v>995</v>
      </c>
      <c r="K198" s="93" t="s">
        <v>1004</v>
      </c>
      <c r="L198" s="94" t="s">
        <v>996</v>
      </c>
      <c r="M198" s="95" t="s">
        <v>1005</v>
      </c>
      <c r="N198" s="96" t="s">
        <v>997</v>
      </c>
      <c r="O198" s="96" t="s">
        <v>1005</v>
      </c>
      <c r="P198" s="96" t="s">
        <v>997</v>
      </c>
      <c r="Q198" s="96" t="s">
        <v>1005</v>
      </c>
      <c r="R198" s="97" t="s">
        <v>998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1026</v>
      </c>
      <c r="C199" s="79" t="s">
        <v>79</v>
      </c>
      <c r="D199" s="80" t="s">
        <v>61</v>
      </c>
      <c r="E199" s="81" t="s">
        <v>62</v>
      </c>
      <c r="F199" s="79" t="s">
        <v>63</v>
      </c>
      <c r="G199" s="82" t="s">
        <v>1027</v>
      </c>
      <c r="H199" s="80" t="s">
        <v>1028</v>
      </c>
      <c r="I199" s="80" t="s">
        <v>1027</v>
      </c>
      <c r="J199" s="83" t="s">
        <v>1028</v>
      </c>
      <c r="K199" s="83" t="s">
        <v>1029</v>
      </c>
      <c r="L199" s="84" t="s">
        <v>1028</v>
      </c>
      <c r="M199" s="85" t="s">
        <v>1030</v>
      </c>
      <c r="N199" s="83" t="s">
        <v>1031</v>
      </c>
      <c r="O199" s="83" t="s">
        <v>1030</v>
      </c>
      <c r="P199" s="83" t="s">
        <v>1031</v>
      </c>
      <c r="Q199" s="83" t="s">
        <v>1032</v>
      </c>
      <c r="R199" s="84" t="s">
        <v>1031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033</v>
      </c>
      <c r="C200" s="89" t="s">
        <v>60</v>
      </c>
      <c r="D200" s="88" t="s">
        <v>61</v>
      </c>
      <c r="E200" s="90" t="s">
        <v>62</v>
      </c>
      <c r="F200" s="89" t="s">
        <v>91</v>
      </c>
      <c r="G200" s="91" t="s">
        <v>378</v>
      </c>
      <c r="H200" s="92" t="s">
        <v>740</v>
      </c>
      <c r="I200" s="92" t="s">
        <v>378</v>
      </c>
      <c r="J200" s="93" t="s">
        <v>740</v>
      </c>
      <c r="K200" s="93" t="s">
        <v>378</v>
      </c>
      <c r="L200" s="94" t="s">
        <v>1034</v>
      </c>
      <c r="M200" s="95" t="s">
        <v>381</v>
      </c>
      <c r="N200" s="96" t="s">
        <v>743</v>
      </c>
      <c r="O200" s="96" t="s">
        <v>381</v>
      </c>
      <c r="P200" s="96" t="s">
        <v>743</v>
      </c>
      <c r="Q200" s="96" t="s">
        <v>381</v>
      </c>
      <c r="R200" s="97" t="s">
        <v>1035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1036</v>
      </c>
      <c r="C201" s="79" t="s">
        <v>60</v>
      </c>
      <c r="D201" s="80" t="s">
        <v>61</v>
      </c>
      <c r="E201" s="81" t="s">
        <v>62</v>
      </c>
      <c r="F201" s="79" t="s">
        <v>63</v>
      </c>
      <c r="G201" s="82" t="s">
        <v>534</v>
      </c>
      <c r="H201" s="80" t="s">
        <v>1037</v>
      </c>
      <c r="I201" s="80" t="s">
        <v>534</v>
      </c>
      <c r="J201" s="83" t="s">
        <v>1037</v>
      </c>
      <c r="K201" s="83" t="s">
        <v>1038</v>
      </c>
      <c r="L201" s="84" t="s">
        <v>1037</v>
      </c>
      <c r="M201" s="85" t="s">
        <v>537</v>
      </c>
      <c r="N201" s="83" t="s">
        <v>1039</v>
      </c>
      <c r="O201" s="83" t="s">
        <v>537</v>
      </c>
      <c r="P201" s="83" t="s">
        <v>1039</v>
      </c>
      <c r="Q201" s="83" t="s">
        <v>1040</v>
      </c>
      <c r="R201" s="84" t="s">
        <v>1039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041</v>
      </c>
      <c r="C202" s="89" t="s">
        <v>60</v>
      </c>
      <c r="D202" s="88" t="s">
        <v>61</v>
      </c>
      <c r="E202" s="90" t="s">
        <v>62</v>
      </c>
      <c r="F202" s="89" t="s">
        <v>58</v>
      </c>
      <c r="G202" s="91" t="s">
        <v>1042</v>
      </c>
      <c r="H202" s="92" t="s">
        <v>1043</v>
      </c>
      <c r="I202" s="92" t="s">
        <v>1042</v>
      </c>
      <c r="J202" s="93" t="s">
        <v>1043</v>
      </c>
      <c r="K202" s="93" t="s">
        <v>1044</v>
      </c>
      <c r="L202" s="94" t="s">
        <v>1043</v>
      </c>
      <c r="M202" s="95" t="s">
        <v>1045</v>
      </c>
      <c r="N202" s="96" t="s">
        <v>1046</v>
      </c>
      <c r="O202" s="96" t="s">
        <v>1045</v>
      </c>
      <c r="P202" s="96" t="s">
        <v>1046</v>
      </c>
      <c r="Q202" s="96" t="s">
        <v>1047</v>
      </c>
      <c r="R202" s="97" t="s">
        <v>1046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1048</v>
      </c>
      <c r="C203" s="79" t="s">
        <v>60</v>
      </c>
      <c r="D203" s="80" t="s">
        <v>61</v>
      </c>
      <c r="E203" s="81" t="s">
        <v>62</v>
      </c>
      <c r="F203" s="79" t="s">
        <v>91</v>
      </c>
      <c r="G203" s="82" t="s">
        <v>924</v>
      </c>
      <c r="H203" s="80" t="s">
        <v>1049</v>
      </c>
      <c r="I203" s="80" t="s">
        <v>924</v>
      </c>
      <c r="J203" s="83" t="s">
        <v>1049</v>
      </c>
      <c r="K203" s="83" t="s">
        <v>924</v>
      </c>
      <c r="L203" s="84" t="s">
        <v>1050</v>
      </c>
      <c r="M203" s="85" t="s">
        <v>927</v>
      </c>
      <c r="N203" s="83" t="s">
        <v>1051</v>
      </c>
      <c r="O203" s="83" t="s">
        <v>927</v>
      </c>
      <c r="P203" s="83" t="s">
        <v>1051</v>
      </c>
      <c r="Q203" s="83" t="s">
        <v>927</v>
      </c>
      <c r="R203" s="84" t="s">
        <v>1052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053</v>
      </c>
      <c r="C204" s="89" t="s">
        <v>60</v>
      </c>
      <c r="D204" s="88" t="s">
        <v>61</v>
      </c>
      <c r="E204" s="90" t="s">
        <v>62</v>
      </c>
      <c r="F204" s="89" t="s">
        <v>58</v>
      </c>
      <c r="G204" s="91" t="s">
        <v>495</v>
      </c>
      <c r="H204" s="92" t="s">
        <v>1054</v>
      </c>
      <c r="I204" s="92" t="s">
        <v>495</v>
      </c>
      <c r="J204" s="93" t="s">
        <v>1054</v>
      </c>
      <c r="K204" s="93" t="s">
        <v>1055</v>
      </c>
      <c r="L204" s="94" t="s">
        <v>1054</v>
      </c>
      <c r="M204" s="95" t="s">
        <v>497</v>
      </c>
      <c r="N204" s="96" t="s">
        <v>1056</v>
      </c>
      <c r="O204" s="96" t="s">
        <v>497</v>
      </c>
      <c r="P204" s="96" t="s">
        <v>1056</v>
      </c>
      <c r="Q204" s="96" t="s">
        <v>1057</v>
      </c>
      <c r="R204" s="97" t="s">
        <v>1056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058</v>
      </c>
      <c r="C205" s="79" t="s">
        <v>60</v>
      </c>
      <c r="D205" s="80" t="s">
        <v>61</v>
      </c>
      <c r="E205" s="81" t="s">
        <v>62</v>
      </c>
      <c r="F205" s="79" t="s">
        <v>91</v>
      </c>
      <c r="G205" s="82" t="s">
        <v>1059</v>
      </c>
      <c r="H205" s="80" t="s">
        <v>1060</v>
      </c>
      <c r="I205" s="80" t="s">
        <v>1059</v>
      </c>
      <c r="J205" s="83" t="s">
        <v>1060</v>
      </c>
      <c r="K205" s="83" t="s">
        <v>1059</v>
      </c>
      <c r="L205" s="84" t="s">
        <v>1061</v>
      </c>
      <c r="M205" s="85" t="s">
        <v>1062</v>
      </c>
      <c r="N205" s="83" t="s">
        <v>1063</v>
      </c>
      <c r="O205" s="83" t="s">
        <v>1062</v>
      </c>
      <c r="P205" s="83" t="s">
        <v>1063</v>
      </c>
      <c r="Q205" s="83" t="s">
        <v>1062</v>
      </c>
      <c r="R205" s="84" t="s">
        <v>1064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065</v>
      </c>
      <c r="C206" s="89" t="s">
        <v>60</v>
      </c>
      <c r="D206" s="88" t="s">
        <v>61</v>
      </c>
      <c r="E206" s="90" t="s">
        <v>62</v>
      </c>
      <c r="F206" s="89" t="s">
        <v>63</v>
      </c>
      <c r="G206" s="91" t="s">
        <v>1066</v>
      </c>
      <c r="H206" s="92" t="s">
        <v>1067</v>
      </c>
      <c r="I206" s="92" t="s">
        <v>1066</v>
      </c>
      <c r="J206" s="93" t="s">
        <v>1067</v>
      </c>
      <c r="K206" s="93" t="s">
        <v>1068</v>
      </c>
      <c r="L206" s="94" t="s">
        <v>1067</v>
      </c>
      <c r="M206" s="95" t="s">
        <v>1069</v>
      </c>
      <c r="N206" s="96" t="s">
        <v>1070</v>
      </c>
      <c r="O206" s="96" t="s">
        <v>1069</v>
      </c>
      <c r="P206" s="96" t="s">
        <v>1070</v>
      </c>
      <c r="Q206" s="96" t="s">
        <v>1071</v>
      </c>
      <c r="R206" s="97" t="s">
        <v>1070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072</v>
      </c>
      <c r="C207" s="79" t="s">
        <v>79</v>
      </c>
      <c r="D207" s="80" t="s">
        <v>61</v>
      </c>
      <c r="E207" s="81" t="s">
        <v>62</v>
      </c>
      <c r="F207" s="79" t="s">
        <v>58</v>
      </c>
      <c r="G207" s="82" t="s">
        <v>248</v>
      </c>
      <c r="H207" s="80" t="s">
        <v>1073</v>
      </c>
      <c r="I207" s="80" t="s">
        <v>248</v>
      </c>
      <c r="J207" s="83" t="s">
        <v>1073</v>
      </c>
      <c r="K207" s="83" t="s">
        <v>1074</v>
      </c>
      <c r="L207" s="84" t="s">
        <v>1073</v>
      </c>
      <c r="M207" s="85" t="s">
        <v>251</v>
      </c>
      <c r="N207" s="83" t="s">
        <v>1075</v>
      </c>
      <c r="O207" s="83" t="s">
        <v>251</v>
      </c>
      <c r="P207" s="83" t="s">
        <v>1075</v>
      </c>
      <c r="Q207" s="83" t="s">
        <v>1076</v>
      </c>
      <c r="R207" s="84" t="s">
        <v>1075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077</v>
      </c>
      <c r="C208" s="89" t="s">
        <v>79</v>
      </c>
      <c r="D208" s="88" t="s">
        <v>61</v>
      </c>
      <c r="E208" s="90" t="s">
        <v>62</v>
      </c>
      <c r="F208" s="89" t="s">
        <v>91</v>
      </c>
      <c r="G208" s="91" t="s">
        <v>1078</v>
      </c>
      <c r="H208" s="92" t="s">
        <v>628</v>
      </c>
      <c r="I208" s="92" t="s">
        <v>1078</v>
      </c>
      <c r="J208" s="93" t="s">
        <v>628</v>
      </c>
      <c r="K208" s="93" t="s">
        <v>1078</v>
      </c>
      <c r="L208" s="94" t="s">
        <v>1079</v>
      </c>
      <c r="M208" s="95" t="s">
        <v>1080</v>
      </c>
      <c r="N208" s="96" t="s">
        <v>631</v>
      </c>
      <c r="O208" s="96" t="s">
        <v>1080</v>
      </c>
      <c r="P208" s="96" t="s">
        <v>631</v>
      </c>
      <c r="Q208" s="96" t="s">
        <v>1080</v>
      </c>
      <c r="R208" s="97" t="s">
        <v>1081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082</v>
      </c>
      <c r="C209" s="79" t="s">
        <v>79</v>
      </c>
      <c r="D209" s="80" t="s">
        <v>61</v>
      </c>
      <c r="E209" s="81" t="s">
        <v>62</v>
      </c>
      <c r="F209" s="79" t="s">
        <v>58</v>
      </c>
      <c r="G209" s="82" t="s">
        <v>1083</v>
      </c>
      <c r="H209" s="80" t="s">
        <v>1084</v>
      </c>
      <c r="I209" s="80" t="s">
        <v>1083</v>
      </c>
      <c r="J209" s="83" t="s">
        <v>1084</v>
      </c>
      <c r="K209" s="83" t="s">
        <v>1085</v>
      </c>
      <c r="L209" s="84" t="s">
        <v>1084</v>
      </c>
      <c r="M209" s="85" t="s">
        <v>1086</v>
      </c>
      <c r="N209" s="83" t="s">
        <v>1087</v>
      </c>
      <c r="O209" s="83" t="s">
        <v>1086</v>
      </c>
      <c r="P209" s="83" t="s">
        <v>1087</v>
      </c>
      <c r="Q209" s="83" t="s">
        <v>1088</v>
      </c>
      <c r="R209" s="84" t="s">
        <v>1087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089</v>
      </c>
      <c r="C210" s="89" t="s">
        <v>79</v>
      </c>
      <c r="D210" s="88" t="s">
        <v>61</v>
      </c>
      <c r="E210" s="90" t="s">
        <v>62</v>
      </c>
      <c r="F210" s="89" t="s">
        <v>91</v>
      </c>
      <c r="G210" s="91" t="s">
        <v>1090</v>
      </c>
      <c r="H210" s="92" t="s">
        <v>1091</v>
      </c>
      <c r="I210" s="92" t="s">
        <v>1090</v>
      </c>
      <c r="J210" s="93" t="s">
        <v>1091</v>
      </c>
      <c r="K210" s="93" t="s">
        <v>1090</v>
      </c>
      <c r="L210" s="94" t="s">
        <v>1092</v>
      </c>
      <c r="M210" s="95" t="s">
        <v>1093</v>
      </c>
      <c r="N210" s="96" t="s">
        <v>1094</v>
      </c>
      <c r="O210" s="96" t="s">
        <v>1093</v>
      </c>
      <c r="P210" s="96" t="s">
        <v>1094</v>
      </c>
      <c r="Q210" s="96" t="s">
        <v>1093</v>
      </c>
      <c r="R210" s="97" t="s">
        <v>1095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096</v>
      </c>
      <c r="C211" s="79" t="s">
        <v>79</v>
      </c>
      <c r="D211" s="80" t="s">
        <v>61</v>
      </c>
      <c r="E211" s="81" t="s">
        <v>62</v>
      </c>
      <c r="F211" s="79" t="s">
        <v>80</v>
      </c>
      <c r="G211" s="82" t="s">
        <v>1097</v>
      </c>
      <c r="H211" s="80" t="s">
        <v>1098</v>
      </c>
      <c r="I211" s="80" t="s">
        <v>1097</v>
      </c>
      <c r="J211" s="83" t="s">
        <v>1098</v>
      </c>
      <c r="K211" s="83" t="s">
        <v>1097</v>
      </c>
      <c r="L211" s="84" t="s">
        <v>1099</v>
      </c>
      <c r="M211" s="85" t="s">
        <v>1100</v>
      </c>
      <c r="N211" s="83" t="s">
        <v>1101</v>
      </c>
      <c r="O211" s="83" t="s">
        <v>1100</v>
      </c>
      <c r="P211" s="83" t="s">
        <v>1101</v>
      </c>
      <c r="Q211" s="83" t="s">
        <v>1100</v>
      </c>
      <c r="R211" s="84" t="s">
        <v>1102</v>
      </c>
      <c r="S211" s="86"/>
    </row>
    <row r="212" customFormat="false" ht="25.5" hidden="false" customHeight="true" outlineLevel="0" collapsed="false">
      <c r="A212" s="87" t="n">
        <f aca="false">ROW(A212)-ROW($A$14)</f>
        <v>198</v>
      </c>
      <c r="B212" s="88" t="s">
        <v>1103</v>
      </c>
      <c r="C212" s="89" t="s">
        <v>1104</v>
      </c>
      <c r="D212" s="88" t="s">
        <v>403</v>
      </c>
      <c r="E212" s="90" t="s">
        <v>62</v>
      </c>
      <c r="F212" s="89" t="s">
        <v>80</v>
      </c>
      <c r="G212" s="91" t="s">
        <v>1105</v>
      </c>
      <c r="H212" s="92" t="s">
        <v>627</v>
      </c>
      <c r="I212" s="92" t="s">
        <v>1105</v>
      </c>
      <c r="J212" s="93" t="s">
        <v>627</v>
      </c>
      <c r="K212" s="93" t="s">
        <v>1106</v>
      </c>
      <c r="L212" s="94" t="s">
        <v>1107</v>
      </c>
      <c r="M212" s="95" t="s">
        <v>1108</v>
      </c>
      <c r="N212" s="96" t="s">
        <v>630</v>
      </c>
      <c r="O212" s="96" t="s">
        <v>1108</v>
      </c>
      <c r="P212" s="96" t="s">
        <v>630</v>
      </c>
      <c r="Q212" s="96" t="s">
        <v>1109</v>
      </c>
      <c r="R212" s="97" t="s">
        <v>1110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111</v>
      </c>
      <c r="C213" s="79" t="s">
        <v>1112</v>
      </c>
      <c r="D213" s="80" t="s">
        <v>61</v>
      </c>
      <c r="E213" s="81" t="s">
        <v>62</v>
      </c>
      <c r="F213" s="79" t="s">
        <v>80</v>
      </c>
      <c r="G213" s="82" t="s">
        <v>129</v>
      </c>
      <c r="H213" s="80" t="s">
        <v>735</v>
      </c>
      <c r="I213" s="80" t="s">
        <v>129</v>
      </c>
      <c r="J213" s="83" t="s">
        <v>735</v>
      </c>
      <c r="K213" s="83" t="s">
        <v>1113</v>
      </c>
      <c r="L213" s="84" t="s">
        <v>1114</v>
      </c>
      <c r="M213" s="85" t="s">
        <v>131</v>
      </c>
      <c r="N213" s="83" t="s">
        <v>737</v>
      </c>
      <c r="O213" s="83" t="s">
        <v>131</v>
      </c>
      <c r="P213" s="83" t="s">
        <v>737</v>
      </c>
      <c r="Q213" s="83" t="s">
        <v>1115</v>
      </c>
      <c r="R213" s="84" t="s">
        <v>1116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117</v>
      </c>
      <c r="C214" s="89" t="s">
        <v>1112</v>
      </c>
      <c r="D214" s="88" t="s">
        <v>61</v>
      </c>
      <c r="E214" s="90" t="s">
        <v>62</v>
      </c>
      <c r="F214" s="89" t="s">
        <v>80</v>
      </c>
      <c r="G214" s="91" t="s">
        <v>1118</v>
      </c>
      <c r="H214" s="92" t="s">
        <v>735</v>
      </c>
      <c r="I214" s="92" t="s">
        <v>1118</v>
      </c>
      <c r="J214" s="93" t="s">
        <v>735</v>
      </c>
      <c r="K214" s="93" t="s">
        <v>1119</v>
      </c>
      <c r="L214" s="94" t="s">
        <v>1114</v>
      </c>
      <c r="M214" s="95" t="s">
        <v>1120</v>
      </c>
      <c r="N214" s="96" t="s">
        <v>737</v>
      </c>
      <c r="O214" s="96" t="s">
        <v>1120</v>
      </c>
      <c r="P214" s="96" t="s">
        <v>737</v>
      </c>
      <c r="Q214" s="96" t="s">
        <v>1121</v>
      </c>
      <c r="R214" s="97" t="s">
        <v>1116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122</v>
      </c>
      <c r="C215" s="79" t="s">
        <v>1112</v>
      </c>
      <c r="D215" s="80" t="s">
        <v>61</v>
      </c>
      <c r="E215" s="81" t="s">
        <v>62</v>
      </c>
      <c r="F215" s="79" t="s">
        <v>91</v>
      </c>
      <c r="G215" s="82" t="s">
        <v>1123</v>
      </c>
      <c r="H215" s="80" t="s">
        <v>735</v>
      </c>
      <c r="I215" s="80" t="s">
        <v>1123</v>
      </c>
      <c r="J215" s="83" t="s">
        <v>735</v>
      </c>
      <c r="K215" s="83" t="s">
        <v>1124</v>
      </c>
      <c r="L215" s="84" t="s">
        <v>1125</v>
      </c>
      <c r="M215" s="85" t="s">
        <v>1126</v>
      </c>
      <c r="N215" s="83" t="s">
        <v>737</v>
      </c>
      <c r="O215" s="83" t="s">
        <v>1126</v>
      </c>
      <c r="P215" s="83" t="s">
        <v>737</v>
      </c>
      <c r="Q215" s="83" t="s">
        <v>1127</v>
      </c>
      <c r="R215" s="84" t="s">
        <v>1128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129</v>
      </c>
      <c r="C216" s="89" t="s">
        <v>1130</v>
      </c>
      <c r="D216" s="88" t="s">
        <v>57</v>
      </c>
      <c r="E216" s="90" t="s">
        <v>62</v>
      </c>
      <c r="F216" s="89" t="s">
        <v>63</v>
      </c>
      <c r="G216" s="91" t="s">
        <v>654</v>
      </c>
      <c r="H216" s="92" t="s">
        <v>1131</v>
      </c>
      <c r="I216" s="92" t="s">
        <v>654</v>
      </c>
      <c r="J216" s="93" t="s">
        <v>1131</v>
      </c>
      <c r="K216" s="93" t="s">
        <v>654</v>
      </c>
      <c r="L216" s="94" t="s">
        <v>1131</v>
      </c>
      <c r="M216" s="95" t="s">
        <v>657</v>
      </c>
      <c r="N216" s="96" t="s">
        <v>1132</v>
      </c>
      <c r="O216" s="96" t="s">
        <v>657</v>
      </c>
      <c r="P216" s="96" t="s">
        <v>1132</v>
      </c>
      <c r="Q216" s="96" t="s">
        <v>657</v>
      </c>
      <c r="R216" s="97" t="s">
        <v>1132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133</v>
      </c>
      <c r="C217" s="79" t="s">
        <v>1130</v>
      </c>
      <c r="D217" s="80" t="s">
        <v>57</v>
      </c>
      <c r="E217" s="81" t="s">
        <v>62</v>
      </c>
      <c r="F217" s="79" t="s">
        <v>63</v>
      </c>
      <c r="G217" s="82" t="s">
        <v>661</v>
      </c>
      <c r="H217" s="80" t="s">
        <v>655</v>
      </c>
      <c r="I217" s="80" t="s">
        <v>661</v>
      </c>
      <c r="J217" s="83" t="s">
        <v>655</v>
      </c>
      <c r="K217" s="83" t="s">
        <v>661</v>
      </c>
      <c r="L217" s="84" t="s">
        <v>655</v>
      </c>
      <c r="M217" s="85" t="s">
        <v>663</v>
      </c>
      <c r="N217" s="83" t="s">
        <v>658</v>
      </c>
      <c r="O217" s="83" t="s">
        <v>663</v>
      </c>
      <c r="P217" s="83" t="s">
        <v>658</v>
      </c>
      <c r="Q217" s="83" t="s">
        <v>663</v>
      </c>
      <c r="R217" s="84" t="s">
        <v>658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134</v>
      </c>
      <c r="C218" s="89" t="s">
        <v>1130</v>
      </c>
      <c r="D218" s="88" t="s">
        <v>57</v>
      </c>
      <c r="E218" s="90" t="s">
        <v>62</v>
      </c>
      <c r="F218" s="89" t="s">
        <v>80</v>
      </c>
      <c r="G218" s="91" t="s">
        <v>634</v>
      </c>
      <c r="H218" s="92" t="s">
        <v>1135</v>
      </c>
      <c r="I218" s="92" t="s">
        <v>634</v>
      </c>
      <c r="J218" s="93" t="s">
        <v>1135</v>
      </c>
      <c r="K218" s="93" t="s">
        <v>634</v>
      </c>
      <c r="L218" s="94" t="s">
        <v>1135</v>
      </c>
      <c r="M218" s="95" t="s">
        <v>637</v>
      </c>
      <c r="N218" s="96" t="s">
        <v>1136</v>
      </c>
      <c r="O218" s="96" t="s">
        <v>637</v>
      </c>
      <c r="P218" s="96" t="s">
        <v>1136</v>
      </c>
      <c r="Q218" s="96" t="s">
        <v>637</v>
      </c>
      <c r="R218" s="97" t="s">
        <v>1136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137</v>
      </c>
      <c r="C219" s="79" t="s">
        <v>1130</v>
      </c>
      <c r="D219" s="80" t="s">
        <v>57</v>
      </c>
      <c r="E219" s="81" t="s">
        <v>62</v>
      </c>
      <c r="F219" s="79" t="s">
        <v>80</v>
      </c>
      <c r="G219" s="82" t="s">
        <v>641</v>
      </c>
      <c r="H219" s="80" t="s">
        <v>1135</v>
      </c>
      <c r="I219" s="80" t="s">
        <v>641</v>
      </c>
      <c r="J219" s="83" t="s">
        <v>1135</v>
      </c>
      <c r="K219" s="83" t="s">
        <v>641</v>
      </c>
      <c r="L219" s="84" t="s">
        <v>1135</v>
      </c>
      <c r="M219" s="85" t="s">
        <v>642</v>
      </c>
      <c r="N219" s="83" t="s">
        <v>1136</v>
      </c>
      <c r="O219" s="83" t="s">
        <v>642</v>
      </c>
      <c r="P219" s="83" t="s">
        <v>1136</v>
      </c>
      <c r="Q219" s="83" t="s">
        <v>642</v>
      </c>
      <c r="R219" s="84" t="s">
        <v>1136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138</v>
      </c>
      <c r="C220" s="89" t="s">
        <v>1130</v>
      </c>
      <c r="D220" s="88" t="s">
        <v>57</v>
      </c>
      <c r="E220" s="90" t="s">
        <v>62</v>
      </c>
      <c r="F220" s="89" t="s">
        <v>80</v>
      </c>
      <c r="G220" s="91" t="s">
        <v>1139</v>
      </c>
      <c r="H220" s="92" t="s">
        <v>1135</v>
      </c>
      <c r="I220" s="92" t="s">
        <v>1139</v>
      </c>
      <c r="J220" s="93" t="s">
        <v>1135</v>
      </c>
      <c r="K220" s="93" t="s">
        <v>1139</v>
      </c>
      <c r="L220" s="94" t="s">
        <v>1135</v>
      </c>
      <c r="M220" s="95" t="s">
        <v>1140</v>
      </c>
      <c r="N220" s="96" t="s">
        <v>1136</v>
      </c>
      <c r="O220" s="96" t="s">
        <v>1140</v>
      </c>
      <c r="P220" s="96" t="s">
        <v>1136</v>
      </c>
      <c r="Q220" s="96" t="s">
        <v>1140</v>
      </c>
      <c r="R220" s="97" t="s">
        <v>1136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141</v>
      </c>
      <c r="C221" s="79" t="s">
        <v>1130</v>
      </c>
      <c r="D221" s="80" t="s">
        <v>57</v>
      </c>
      <c r="E221" s="81" t="s">
        <v>62</v>
      </c>
      <c r="F221" s="79" t="s">
        <v>91</v>
      </c>
      <c r="G221" s="82" t="s">
        <v>521</v>
      </c>
      <c r="H221" s="80" t="s">
        <v>289</v>
      </c>
      <c r="I221" s="80" t="s">
        <v>521</v>
      </c>
      <c r="J221" s="83" t="s">
        <v>289</v>
      </c>
      <c r="K221" s="83" t="s">
        <v>521</v>
      </c>
      <c r="L221" s="84" t="s">
        <v>289</v>
      </c>
      <c r="M221" s="85" t="s">
        <v>523</v>
      </c>
      <c r="N221" s="83" t="s">
        <v>290</v>
      </c>
      <c r="O221" s="83" t="s">
        <v>523</v>
      </c>
      <c r="P221" s="83" t="s">
        <v>290</v>
      </c>
      <c r="Q221" s="83" t="s">
        <v>523</v>
      </c>
      <c r="R221" s="84" t="s">
        <v>290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142</v>
      </c>
      <c r="C222" s="89" t="s">
        <v>1130</v>
      </c>
      <c r="D222" s="88" t="s">
        <v>57</v>
      </c>
      <c r="E222" s="90" t="s">
        <v>62</v>
      </c>
      <c r="F222" s="89" t="s">
        <v>63</v>
      </c>
      <c r="G222" s="91" t="s">
        <v>526</v>
      </c>
      <c r="H222" s="92" t="s">
        <v>527</v>
      </c>
      <c r="I222" s="92" t="s">
        <v>526</v>
      </c>
      <c r="J222" s="93" t="s">
        <v>527</v>
      </c>
      <c r="K222" s="93" t="s">
        <v>526</v>
      </c>
      <c r="L222" s="94" t="s">
        <v>527</v>
      </c>
      <c r="M222" s="95" t="s">
        <v>529</v>
      </c>
      <c r="N222" s="96" t="s">
        <v>530</v>
      </c>
      <c r="O222" s="96" t="s">
        <v>529</v>
      </c>
      <c r="P222" s="96" t="s">
        <v>530</v>
      </c>
      <c r="Q222" s="96" t="s">
        <v>529</v>
      </c>
      <c r="R222" s="97" t="s">
        <v>530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143</v>
      </c>
      <c r="C223" s="79" t="s">
        <v>1130</v>
      </c>
      <c r="D223" s="80" t="s">
        <v>57</v>
      </c>
      <c r="E223" s="81" t="s">
        <v>62</v>
      </c>
      <c r="F223" s="79" t="s">
        <v>80</v>
      </c>
      <c r="G223" s="82" t="s">
        <v>551</v>
      </c>
      <c r="H223" s="80" t="s">
        <v>552</v>
      </c>
      <c r="I223" s="80" t="s">
        <v>551</v>
      </c>
      <c r="J223" s="83" t="s">
        <v>552</v>
      </c>
      <c r="K223" s="83" t="s">
        <v>551</v>
      </c>
      <c r="L223" s="84" t="s">
        <v>552</v>
      </c>
      <c r="M223" s="85" t="s">
        <v>553</v>
      </c>
      <c r="N223" s="83" t="s">
        <v>554</v>
      </c>
      <c r="O223" s="83" t="s">
        <v>553</v>
      </c>
      <c r="P223" s="83" t="s">
        <v>554</v>
      </c>
      <c r="Q223" s="83" t="s">
        <v>553</v>
      </c>
      <c r="R223" s="84" t="s">
        <v>554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144</v>
      </c>
      <c r="C224" s="89" t="s">
        <v>1130</v>
      </c>
      <c r="D224" s="88" t="s">
        <v>57</v>
      </c>
      <c r="E224" s="90" t="s">
        <v>62</v>
      </c>
      <c r="F224" s="89" t="s">
        <v>63</v>
      </c>
      <c r="G224" s="91" t="s">
        <v>1145</v>
      </c>
      <c r="H224" s="92" t="s">
        <v>691</v>
      </c>
      <c r="I224" s="92" t="s">
        <v>1145</v>
      </c>
      <c r="J224" s="93" t="s">
        <v>691</v>
      </c>
      <c r="K224" s="93" t="s">
        <v>1145</v>
      </c>
      <c r="L224" s="94" t="s">
        <v>691</v>
      </c>
      <c r="M224" s="95" t="s">
        <v>693</v>
      </c>
      <c r="N224" s="96" t="s">
        <v>694</v>
      </c>
      <c r="O224" s="96" t="s">
        <v>693</v>
      </c>
      <c r="P224" s="96" t="s">
        <v>694</v>
      </c>
      <c r="Q224" s="96" t="s">
        <v>693</v>
      </c>
      <c r="R224" s="97" t="s">
        <v>694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146</v>
      </c>
      <c r="C225" s="79" t="s">
        <v>1130</v>
      </c>
      <c r="D225" s="80" t="s">
        <v>57</v>
      </c>
      <c r="E225" s="81" t="s">
        <v>62</v>
      </c>
      <c r="F225" s="79" t="s">
        <v>63</v>
      </c>
      <c r="G225" s="82" t="s">
        <v>1145</v>
      </c>
      <c r="H225" s="80" t="s">
        <v>697</v>
      </c>
      <c r="I225" s="80" t="s">
        <v>1145</v>
      </c>
      <c r="J225" s="83" t="s">
        <v>697</v>
      </c>
      <c r="K225" s="83" t="s">
        <v>1145</v>
      </c>
      <c r="L225" s="84" t="s">
        <v>697</v>
      </c>
      <c r="M225" s="85" t="s">
        <v>693</v>
      </c>
      <c r="N225" s="83" t="s">
        <v>699</v>
      </c>
      <c r="O225" s="83" t="s">
        <v>693</v>
      </c>
      <c r="P225" s="83" t="s">
        <v>699</v>
      </c>
      <c r="Q225" s="83" t="s">
        <v>693</v>
      </c>
      <c r="R225" s="84" t="s">
        <v>699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147</v>
      </c>
      <c r="C226" s="89" t="s">
        <v>1148</v>
      </c>
      <c r="D226" s="88" t="s">
        <v>61</v>
      </c>
      <c r="E226" s="90" t="s">
        <v>62</v>
      </c>
      <c r="F226" s="89" t="s">
        <v>80</v>
      </c>
      <c r="G226" s="91" t="s">
        <v>279</v>
      </c>
      <c r="H226" s="92" t="s">
        <v>1027</v>
      </c>
      <c r="I226" s="92" t="s">
        <v>279</v>
      </c>
      <c r="J226" s="93" t="s">
        <v>1027</v>
      </c>
      <c r="K226" s="93" t="s">
        <v>1149</v>
      </c>
      <c r="L226" s="94" t="s">
        <v>1150</v>
      </c>
      <c r="M226" s="95" t="s">
        <v>282</v>
      </c>
      <c r="N226" s="96" t="s">
        <v>1030</v>
      </c>
      <c r="O226" s="96" t="s">
        <v>282</v>
      </c>
      <c r="P226" s="96" t="s">
        <v>1030</v>
      </c>
      <c r="Q226" s="96" t="s">
        <v>1151</v>
      </c>
      <c r="R226" s="97" t="s">
        <v>1152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153</v>
      </c>
      <c r="C227" s="79" t="s">
        <v>1154</v>
      </c>
      <c r="D227" s="80" t="s">
        <v>61</v>
      </c>
      <c r="E227" s="81" t="s">
        <v>62</v>
      </c>
      <c r="F227" s="79" t="s">
        <v>63</v>
      </c>
      <c r="G227" s="82" t="s">
        <v>1155</v>
      </c>
      <c r="H227" s="80" t="s">
        <v>1156</v>
      </c>
      <c r="I227" s="80" t="s">
        <v>1155</v>
      </c>
      <c r="J227" s="83" t="s">
        <v>1156</v>
      </c>
      <c r="K227" s="83" t="s">
        <v>1157</v>
      </c>
      <c r="L227" s="84" t="s">
        <v>1158</v>
      </c>
      <c r="M227" s="85" t="s">
        <v>1159</v>
      </c>
      <c r="N227" s="83" t="s">
        <v>1160</v>
      </c>
      <c r="O227" s="83" t="s">
        <v>1159</v>
      </c>
      <c r="P227" s="83" t="s">
        <v>1160</v>
      </c>
      <c r="Q227" s="83" t="s">
        <v>1161</v>
      </c>
      <c r="R227" s="84" t="s">
        <v>1162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163</v>
      </c>
      <c r="C228" s="89" t="s">
        <v>1164</v>
      </c>
      <c r="D228" s="88"/>
      <c r="E228" s="90" t="s">
        <v>62</v>
      </c>
      <c r="F228" s="89" t="s">
        <v>58</v>
      </c>
      <c r="G228" s="91" t="s">
        <v>1165</v>
      </c>
      <c r="H228" s="92" t="s">
        <v>1166</v>
      </c>
      <c r="I228" s="92" t="s">
        <v>1165</v>
      </c>
      <c r="J228" s="93" t="s">
        <v>1166</v>
      </c>
      <c r="K228" s="93" t="s">
        <v>1167</v>
      </c>
      <c r="L228" s="94" t="s">
        <v>1168</v>
      </c>
      <c r="M228" s="95" t="s">
        <v>1169</v>
      </c>
      <c r="N228" s="96" t="s">
        <v>1170</v>
      </c>
      <c r="O228" s="96" t="s">
        <v>1169</v>
      </c>
      <c r="P228" s="96" t="s">
        <v>1170</v>
      </c>
      <c r="Q228" s="96" t="s">
        <v>1171</v>
      </c>
      <c r="R228" s="97" t="s">
        <v>1172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173</v>
      </c>
      <c r="C229" s="79" t="s">
        <v>1174</v>
      </c>
      <c r="D229" s="80" t="s">
        <v>61</v>
      </c>
      <c r="E229" s="81" t="s">
        <v>62</v>
      </c>
      <c r="F229" s="79" t="s">
        <v>80</v>
      </c>
      <c r="G229" s="82" t="s">
        <v>424</v>
      </c>
      <c r="H229" s="80" t="s">
        <v>1175</v>
      </c>
      <c r="I229" s="80" t="s">
        <v>424</v>
      </c>
      <c r="J229" s="83" t="s">
        <v>1175</v>
      </c>
      <c r="K229" s="83" t="s">
        <v>1176</v>
      </c>
      <c r="L229" s="84" t="s">
        <v>1177</v>
      </c>
      <c r="M229" s="85" t="s">
        <v>427</v>
      </c>
      <c r="N229" s="83" t="s">
        <v>1178</v>
      </c>
      <c r="O229" s="83" t="s">
        <v>427</v>
      </c>
      <c r="P229" s="83" t="s">
        <v>1178</v>
      </c>
      <c r="Q229" s="83" t="s">
        <v>1179</v>
      </c>
      <c r="R229" s="84" t="s">
        <v>1180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181</v>
      </c>
      <c r="C230" s="89" t="s">
        <v>1182</v>
      </c>
      <c r="D230" s="88" t="s">
        <v>61</v>
      </c>
      <c r="E230" s="90" t="s">
        <v>62</v>
      </c>
      <c r="F230" s="89" t="s">
        <v>63</v>
      </c>
      <c r="G230" s="91" t="s">
        <v>1183</v>
      </c>
      <c r="H230" s="92" t="s">
        <v>1184</v>
      </c>
      <c r="I230" s="92" t="s">
        <v>1183</v>
      </c>
      <c r="J230" s="93" t="s">
        <v>1184</v>
      </c>
      <c r="K230" s="93" t="s">
        <v>1185</v>
      </c>
      <c r="L230" s="94" t="s">
        <v>1186</v>
      </c>
      <c r="M230" s="95" t="s">
        <v>1187</v>
      </c>
      <c r="N230" s="96" t="s">
        <v>1188</v>
      </c>
      <c r="O230" s="96" t="s">
        <v>1187</v>
      </c>
      <c r="P230" s="96" t="s">
        <v>1188</v>
      </c>
      <c r="Q230" s="96" t="s">
        <v>1189</v>
      </c>
      <c r="R230" s="97" t="s">
        <v>1190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1191</v>
      </c>
      <c r="C231" s="79" t="s">
        <v>1192</v>
      </c>
      <c r="D231" s="80" t="s">
        <v>61</v>
      </c>
      <c r="E231" s="81" t="s">
        <v>62</v>
      </c>
      <c r="F231" s="79" t="s">
        <v>58</v>
      </c>
      <c r="G231" s="82" t="s">
        <v>1193</v>
      </c>
      <c r="H231" s="80" t="s">
        <v>1194</v>
      </c>
      <c r="I231" s="80" t="s">
        <v>1193</v>
      </c>
      <c r="J231" s="83" t="s">
        <v>1194</v>
      </c>
      <c r="K231" s="83" t="s">
        <v>1195</v>
      </c>
      <c r="L231" s="84" t="s">
        <v>1196</v>
      </c>
      <c r="M231" s="85" t="s">
        <v>1197</v>
      </c>
      <c r="N231" s="83" t="s">
        <v>1198</v>
      </c>
      <c r="O231" s="83" t="s">
        <v>1197</v>
      </c>
      <c r="P231" s="83" t="s">
        <v>1198</v>
      </c>
      <c r="Q231" s="83" t="s">
        <v>1199</v>
      </c>
      <c r="R231" s="84" t="s">
        <v>1200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201</v>
      </c>
      <c r="C232" s="89" t="s">
        <v>1154</v>
      </c>
      <c r="D232" s="88" t="s">
        <v>61</v>
      </c>
      <c r="E232" s="90" t="s">
        <v>62</v>
      </c>
      <c r="F232" s="89" t="s">
        <v>80</v>
      </c>
      <c r="G232" s="91" t="s">
        <v>1202</v>
      </c>
      <c r="H232" s="92" t="s">
        <v>557</v>
      </c>
      <c r="I232" s="92" t="s">
        <v>1202</v>
      </c>
      <c r="J232" s="93" t="s">
        <v>557</v>
      </c>
      <c r="K232" s="93" t="s">
        <v>1203</v>
      </c>
      <c r="L232" s="94" t="s">
        <v>1204</v>
      </c>
      <c r="M232" s="95" t="s">
        <v>1205</v>
      </c>
      <c r="N232" s="96" t="s">
        <v>560</v>
      </c>
      <c r="O232" s="96" t="s">
        <v>1205</v>
      </c>
      <c r="P232" s="96" t="s">
        <v>560</v>
      </c>
      <c r="Q232" s="96" t="s">
        <v>1206</v>
      </c>
      <c r="R232" s="97" t="s">
        <v>1207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1208</v>
      </c>
      <c r="C233" s="79" t="s">
        <v>1209</v>
      </c>
      <c r="D233" s="80" t="s">
        <v>61</v>
      </c>
      <c r="E233" s="81" t="s">
        <v>62</v>
      </c>
      <c r="F233" s="79" t="s">
        <v>80</v>
      </c>
      <c r="G233" s="82" t="s">
        <v>1210</v>
      </c>
      <c r="H233" s="80" t="s">
        <v>1211</v>
      </c>
      <c r="I233" s="80" t="s">
        <v>1210</v>
      </c>
      <c r="J233" s="83" t="s">
        <v>1211</v>
      </c>
      <c r="K233" s="83" t="s">
        <v>1212</v>
      </c>
      <c r="L233" s="84" t="s">
        <v>1213</v>
      </c>
      <c r="M233" s="85" t="s">
        <v>1214</v>
      </c>
      <c r="N233" s="83" t="s">
        <v>1215</v>
      </c>
      <c r="O233" s="83" t="s">
        <v>1214</v>
      </c>
      <c r="P233" s="83" t="s">
        <v>1215</v>
      </c>
      <c r="Q233" s="83" t="s">
        <v>1216</v>
      </c>
      <c r="R233" s="84" t="s">
        <v>1217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218</v>
      </c>
      <c r="C234" s="89" t="s">
        <v>1219</v>
      </c>
      <c r="D234" s="88" t="s">
        <v>61</v>
      </c>
      <c r="E234" s="90" t="s">
        <v>62</v>
      </c>
      <c r="F234" s="89" t="s">
        <v>58</v>
      </c>
      <c r="G234" s="91" t="s">
        <v>1220</v>
      </c>
      <c r="H234" s="92" t="s">
        <v>1221</v>
      </c>
      <c r="I234" s="92" t="s">
        <v>1220</v>
      </c>
      <c r="J234" s="93" t="s">
        <v>1221</v>
      </c>
      <c r="K234" s="93" t="s">
        <v>1222</v>
      </c>
      <c r="L234" s="94" t="s">
        <v>1223</v>
      </c>
      <c r="M234" s="95" t="s">
        <v>1224</v>
      </c>
      <c r="N234" s="96" t="s">
        <v>1225</v>
      </c>
      <c r="O234" s="96" t="s">
        <v>1224</v>
      </c>
      <c r="P234" s="96" t="s">
        <v>1225</v>
      </c>
      <c r="Q234" s="96" t="s">
        <v>1226</v>
      </c>
      <c r="R234" s="97" t="s">
        <v>1227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1228</v>
      </c>
      <c r="C235" s="79" t="s">
        <v>1219</v>
      </c>
      <c r="D235" s="80" t="s">
        <v>61</v>
      </c>
      <c r="E235" s="81" t="s">
        <v>62</v>
      </c>
      <c r="F235" s="79" t="s">
        <v>63</v>
      </c>
      <c r="G235" s="82" t="s">
        <v>1229</v>
      </c>
      <c r="H235" s="80" t="s">
        <v>1230</v>
      </c>
      <c r="I235" s="80" t="s">
        <v>1229</v>
      </c>
      <c r="J235" s="83" t="s">
        <v>1230</v>
      </c>
      <c r="K235" s="83" t="s">
        <v>1231</v>
      </c>
      <c r="L235" s="84" t="s">
        <v>443</v>
      </c>
      <c r="M235" s="85" t="s">
        <v>1232</v>
      </c>
      <c r="N235" s="83" t="s">
        <v>1233</v>
      </c>
      <c r="O235" s="83" t="s">
        <v>1232</v>
      </c>
      <c r="P235" s="83" t="s">
        <v>1233</v>
      </c>
      <c r="Q235" s="83" t="s">
        <v>1234</v>
      </c>
      <c r="R235" s="84" t="s">
        <v>445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235</v>
      </c>
      <c r="C236" s="89" t="s">
        <v>1219</v>
      </c>
      <c r="D236" s="88" t="s">
        <v>61</v>
      </c>
      <c r="E236" s="90" t="s">
        <v>62</v>
      </c>
      <c r="F236" s="89" t="s">
        <v>63</v>
      </c>
      <c r="G236" s="91" t="s">
        <v>1236</v>
      </c>
      <c r="H236" s="92" t="s">
        <v>1237</v>
      </c>
      <c r="I236" s="92" t="s">
        <v>1236</v>
      </c>
      <c r="J236" s="93" t="s">
        <v>1237</v>
      </c>
      <c r="K236" s="93" t="s">
        <v>1238</v>
      </c>
      <c r="L236" s="94" t="s">
        <v>1239</v>
      </c>
      <c r="M236" s="95" t="s">
        <v>1240</v>
      </c>
      <c r="N236" s="96" t="s">
        <v>1241</v>
      </c>
      <c r="O236" s="96" t="s">
        <v>1240</v>
      </c>
      <c r="P236" s="96" t="s">
        <v>1241</v>
      </c>
      <c r="Q236" s="96" t="s">
        <v>1242</v>
      </c>
      <c r="R236" s="97" t="s">
        <v>1243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1244</v>
      </c>
      <c r="C237" s="79" t="s">
        <v>1219</v>
      </c>
      <c r="D237" s="80" t="s">
        <v>61</v>
      </c>
      <c r="E237" s="81" t="s">
        <v>62</v>
      </c>
      <c r="F237" s="79" t="s">
        <v>58</v>
      </c>
      <c r="G237" s="82" t="s">
        <v>1245</v>
      </c>
      <c r="H237" s="80" t="s">
        <v>1237</v>
      </c>
      <c r="I237" s="80" t="s">
        <v>1245</v>
      </c>
      <c r="J237" s="83" t="s">
        <v>1237</v>
      </c>
      <c r="K237" s="83" t="s">
        <v>1246</v>
      </c>
      <c r="L237" s="84" t="s">
        <v>1247</v>
      </c>
      <c r="M237" s="85" t="s">
        <v>1248</v>
      </c>
      <c r="N237" s="83" t="s">
        <v>1241</v>
      </c>
      <c r="O237" s="83" t="s">
        <v>1248</v>
      </c>
      <c r="P237" s="83" t="s">
        <v>1241</v>
      </c>
      <c r="Q237" s="83" t="s">
        <v>1249</v>
      </c>
      <c r="R237" s="84" t="s">
        <v>1250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251</v>
      </c>
      <c r="C238" s="89" t="s">
        <v>1154</v>
      </c>
      <c r="D238" s="88" t="s">
        <v>61</v>
      </c>
      <c r="E238" s="90" t="s">
        <v>62</v>
      </c>
      <c r="F238" s="89" t="s">
        <v>80</v>
      </c>
      <c r="G238" s="91" t="s">
        <v>1252</v>
      </c>
      <c r="H238" s="92" t="s">
        <v>1253</v>
      </c>
      <c r="I238" s="92" t="s">
        <v>1252</v>
      </c>
      <c r="J238" s="93" t="s">
        <v>1253</v>
      </c>
      <c r="K238" s="93" t="s">
        <v>1254</v>
      </c>
      <c r="L238" s="94" t="s">
        <v>1255</v>
      </c>
      <c r="M238" s="95" t="s">
        <v>1256</v>
      </c>
      <c r="N238" s="96" t="s">
        <v>1257</v>
      </c>
      <c r="O238" s="96" t="s">
        <v>1256</v>
      </c>
      <c r="P238" s="96" t="s">
        <v>1257</v>
      </c>
      <c r="Q238" s="96" t="s">
        <v>1258</v>
      </c>
      <c r="R238" s="97" t="s">
        <v>1259</v>
      </c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1260</v>
      </c>
      <c r="C239" s="79" t="s">
        <v>1219</v>
      </c>
      <c r="D239" s="80" t="s">
        <v>61</v>
      </c>
      <c r="E239" s="81" t="s">
        <v>62</v>
      </c>
      <c r="F239" s="79" t="s">
        <v>91</v>
      </c>
      <c r="G239" s="82" t="s">
        <v>1261</v>
      </c>
      <c r="H239" s="80" t="s">
        <v>1054</v>
      </c>
      <c r="I239" s="80" t="s">
        <v>1261</v>
      </c>
      <c r="J239" s="83" t="s">
        <v>1054</v>
      </c>
      <c r="K239" s="83" t="s">
        <v>1262</v>
      </c>
      <c r="L239" s="84" t="s">
        <v>1263</v>
      </c>
      <c r="M239" s="85" t="s">
        <v>1264</v>
      </c>
      <c r="N239" s="83" t="s">
        <v>1056</v>
      </c>
      <c r="O239" s="83" t="s">
        <v>1264</v>
      </c>
      <c r="P239" s="83" t="s">
        <v>1056</v>
      </c>
      <c r="Q239" s="83" t="s">
        <v>1265</v>
      </c>
      <c r="R239" s="84" t="s">
        <v>1266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267</v>
      </c>
      <c r="C240" s="89" t="s">
        <v>1192</v>
      </c>
      <c r="D240" s="88" t="s">
        <v>61</v>
      </c>
      <c r="E240" s="90" t="s">
        <v>62</v>
      </c>
      <c r="F240" s="89" t="s">
        <v>58</v>
      </c>
      <c r="G240" s="91" t="s">
        <v>755</v>
      </c>
      <c r="H240" s="92" t="s">
        <v>393</v>
      </c>
      <c r="I240" s="92" t="s">
        <v>755</v>
      </c>
      <c r="J240" s="93" t="s">
        <v>393</v>
      </c>
      <c r="K240" s="93" t="s">
        <v>1268</v>
      </c>
      <c r="L240" s="94" t="s">
        <v>1269</v>
      </c>
      <c r="M240" s="95" t="s">
        <v>758</v>
      </c>
      <c r="N240" s="96" t="s">
        <v>396</v>
      </c>
      <c r="O240" s="96" t="s">
        <v>758</v>
      </c>
      <c r="P240" s="96" t="s">
        <v>396</v>
      </c>
      <c r="Q240" s="96" t="s">
        <v>1270</v>
      </c>
      <c r="R240" s="97" t="s">
        <v>1271</v>
      </c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1272</v>
      </c>
      <c r="C241" s="79" t="s">
        <v>1273</v>
      </c>
      <c r="D241" s="80" t="s">
        <v>61</v>
      </c>
      <c r="E241" s="81" t="s">
        <v>62</v>
      </c>
      <c r="F241" s="79" t="s">
        <v>91</v>
      </c>
      <c r="G241" s="82" t="s">
        <v>1274</v>
      </c>
      <c r="H241" s="80" t="s">
        <v>1275</v>
      </c>
      <c r="I241" s="80" t="s">
        <v>1274</v>
      </c>
      <c r="J241" s="83" t="s">
        <v>1275</v>
      </c>
      <c r="K241" s="83" t="s">
        <v>1276</v>
      </c>
      <c r="L241" s="84" t="s">
        <v>1277</v>
      </c>
      <c r="M241" s="85" t="s">
        <v>1278</v>
      </c>
      <c r="N241" s="83" t="s">
        <v>1279</v>
      </c>
      <c r="O241" s="83" t="s">
        <v>1278</v>
      </c>
      <c r="P241" s="83" t="s">
        <v>1279</v>
      </c>
      <c r="Q241" s="83" t="s">
        <v>1280</v>
      </c>
      <c r="R241" s="84" t="s">
        <v>1281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282</v>
      </c>
      <c r="C242" s="89" t="s">
        <v>1283</v>
      </c>
      <c r="D242" s="88" t="s">
        <v>61</v>
      </c>
      <c r="E242" s="90" t="s">
        <v>62</v>
      </c>
      <c r="F242" s="89" t="s">
        <v>91</v>
      </c>
      <c r="G242" s="91" t="s">
        <v>1284</v>
      </c>
      <c r="H242" s="92" t="s">
        <v>1285</v>
      </c>
      <c r="I242" s="92" t="s">
        <v>1284</v>
      </c>
      <c r="J242" s="93" t="s">
        <v>1286</v>
      </c>
      <c r="K242" s="93" t="s">
        <v>1287</v>
      </c>
      <c r="L242" s="94" t="s">
        <v>1288</v>
      </c>
      <c r="M242" s="95" t="s">
        <v>1289</v>
      </c>
      <c r="N242" s="96" t="s">
        <v>1290</v>
      </c>
      <c r="O242" s="96" t="s">
        <v>1289</v>
      </c>
      <c r="P242" s="96" t="s">
        <v>1291</v>
      </c>
      <c r="Q242" s="96" t="s">
        <v>1292</v>
      </c>
      <c r="R242" s="97" t="s">
        <v>1293</v>
      </c>
      <c r="S242" s="86"/>
    </row>
    <row r="243" s="75" customFormat="true" ht="13.5" hidden="false" customHeight="false" outlineLevel="0" collapsed="false">
      <c r="A243" s="77" t="n">
        <f aca="false">ROW(A243)-ROW($A$14)</f>
        <v>229</v>
      </c>
      <c r="B243" s="78" t="s">
        <v>1294</v>
      </c>
      <c r="C243" s="79" t="s">
        <v>1273</v>
      </c>
      <c r="D243" s="80" t="s">
        <v>61</v>
      </c>
      <c r="E243" s="81" t="s">
        <v>62</v>
      </c>
      <c r="F243" s="79" t="s">
        <v>58</v>
      </c>
      <c r="G243" s="82" t="s">
        <v>1295</v>
      </c>
      <c r="H243" s="80" t="s">
        <v>1296</v>
      </c>
      <c r="I243" s="80" t="s">
        <v>1295</v>
      </c>
      <c r="J243" s="83" t="s">
        <v>1296</v>
      </c>
      <c r="K243" s="83" t="s">
        <v>1297</v>
      </c>
      <c r="L243" s="84" t="s">
        <v>1298</v>
      </c>
      <c r="M243" s="85" t="s">
        <v>1299</v>
      </c>
      <c r="N243" s="83" t="s">
        <v>1300</v>
      </c>
      <c r="O243" s="83" t="s">
        <v>1299</v>
      </c>
      <c r="P243" s="83" t="s">
        <v>1300</v>
      </c>
      <c r="Q243" s="83" t="s">
        <v>1301</v>
      </c>
      <c r="R243" s="84" t="s">
        <v>1302</v>
      </c>
      <c r="S243" s="86"/>
    </row>
    <row r="244" customFormat="false" ht="13.5" hidden="false" customHeight="false" outlineLevel="0" collapsed="false">
      <c r="A244" s="98"/>
      <c r="B244" s="99"/>
      <c r="C244" s="100"/>
      <c r="D244" s="101"/>
      <c r="E244" s="101"/>
      <c r="F244" s="101"/>
      <c r="G244" s="100"/>
      <c r="H244" s="102"/>
      <c r="I244" s="102"/>
      <c r="J244" s="103"/>
      <c r="K244" s="103"/>
      <c r="L244" s="103"/>
      <c r="M244" s="104"/>
      <c r="N244" s="104"/>
      <c r="O244" s="104"/>
      <c r="P244" s="104"/>
      <c r="Q244" s="104"/>
      <c r="R244" s="104"/>
      <c r="S24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Mesganaw, Mekre</dc:creator>
  <dc:description/>
  <dc:language>en-US</dc:language>
  <cp:lastModifiedBy>Mesganaw, Mekre</cp:lastModifiedBy>
  <dcterms:modified xsi:type="dcterms:W3CDTF">2019-02-01T19:48:56Z</dcterms:modified>
  <cp:revision>0</cp:revision>
  <dc:subject/>
  <dc:title/>
</cp:coreProperties>
</file>